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7.xml" ContentType="application/vnd.openxmlformats-officedocument.spreadsheetml.comments+xml"/>
  <Override PartName="/xl/comments39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rsu" sheetId="23" state="visible" r:id="rId24"/>
    <sheet name="Monastero di Lanzo" sheetId="24" state="visible" r:id="rId25"/>
    <sheet name="Nole" sheetId="25" state="visible" r:id="rId26"/>
    <sheet name="Pessinetto" sheetId="26" state="visible" r:id="rId27"/>
    <sheet name="Robassomero" sheetId="27" state="visible" r:id="rId28"/>
    <sheet name="Rocca" sheetId="28" state="visible" r:id="rId29"/>
    <sheet name="San Carlo C.se" sheetId="29" state="visible" r:id="rId30"/>
    <sheet name="San Francesco al C.po" sheetId="30" state="visible" r:id="rId31"/>
    <sheet name="San Maurizio C.se" sheetId="31" state="visible" r:id="rId32"/>
    <sheet name="Traves" sheetId="32" state="visible" r:id="rId33"/>
    <sheet name="Usseglio" sheetId="33" state="visible" r:id="rId34"/>
    <sheet name="Val della Torre" sheetId="34" state="visible" r:id="rId35"/>
    <sheet name="Vallo T.se" sheetId="35" state="visible" r:id="rId36"/>
    <sheet name="Varisella" sheetId="36" state="visible" r:id="rId37"/>
    <sheet name="Vauda C.se" sheetId="37" state="visible" r:id="rId38"/>
    <sheet name="Villanova" sheetId="38" state="visible" r:id="rId39"/>
    <sheet name="Viù" sheetId="39" state="visible" r:id="rId40"/>
    <sheet name="Riepilogo" sheetId="40" state="visible" r:id="rId41"/>
    <sheet name="riepilogo pap" sheetId="41" state="visible" r:id="rId42"/>
    <sheet name="riepilogo ecostazioni" sheetId="42" state="visible" r:id="rId43"/>
    <sheet name="cmvl" sheetId="43" state="visible" r:id="rId44"/>
  </sheets>
  <externalReferences>
    <externalReference r:id="rId45"/>
    <externalReference r:id="rId46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4</xdr:row>
                <xdr:rowOff>11</xdr:rowOff>
              </xdr:from>
              <xdr:to>
                <xdr:col>18</xdr:col>
                <xdr:colOff>9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66</xdr:row>
                <xdr:rowOff>0</xdr:rowOff>
              </xdr:from>
              <xdr:to>
                <xdr:col>18</xdr:col>
                <xdr:colOff>93</xdr:colOff>
                <xdr:row>77</xdr:row>
                <xdr:rowOff>3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84</xdr:row>
                <xdr:rowOff>31</xdr:rowOff>
              </xdr:from>
              <xdr:to>
                <xdr:col>18</xdr:col>
                <xdr:colOff>93</xdr:colOff>
                <xdr:row>95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4</xdr:row>
                <xdr:rowOff>11</xdr:rowOff>
              </xdr:from>
              <xdr:to>
                <xdr:col>20</xdr:col>
                <xdr:colOff>21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140 cmv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5</xdr:rowOff>
              </xdr:from>
              <xdr:to>
                <xdr:col>6</xdr:col>
                <xdr:colOff>67</xdr:colOff>
                <xdr:row>12</xdr:row>
                <xdr:rowOff>3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abaima:
</t>
        </r>
        <r>
          <rPr>
            <sz val="8"/>
            <color rgb="FF000000"/>
            <rFont val="Tahoma"/>
            <family val="2"/>
          </rPr>
          <t xml:space="preserve">1200+15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44 cmvl 1720 c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5</xdr:rowOff>
              </xdr:from>
              <xdr:to>
                <xdr:col>6</xdr:col>
                <xdr:colOff>67</xdr:colOff>
                <xdr:row>16</xdr:row>
                <xdr:rowOff>3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6 cmv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5</xdr:rowOff>
              </xdr:from>
              <xdr:to>
                <xdr:col>6</xdr:col>
                <xdr:colOff>67</xdr:colOff>
                <xdr:row>17</xdr:row>
                <xdr:rowOff>34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</xdr:row>
                <xdr:rowOff>11</xdr:rowOff>
              </xdr:from>
              <xdr:to>
                <xdr:col>20</xdr:col>
                <xdr:colOff>4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0</xdr:row>
                <xdr:rowOff>21</xdr:rowOff>
              </xdr:from>
              <xdr:to>
                <xdr:col>20</xdr:col>
                <xdr:colOff>5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1</xdr:rowOff>
              </xdr:from>
              <xdr:to>
                <xdr:col>20</xdr:col>
                <xdr:colOff>5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69</xdr:row>
                <xdr:rowOff>7</xdr:rowOff>
              </xdr:from>
              <xdr:to>
                <xdr:col>20</xdr:col>
                <xdr:colOff>51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92</xdr:row>
                <xdr:rowOff>7</xdr:rowOff>
              </xdr:from>
              <xdr:to>
                <xdr:col>20</xdr:col>
                <xdr:colOff>51</xdr:colOff>
                <xdr:row>109</xdr:row>
                <xdr:rowOff>12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48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73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8</xdr:colOff>
                <xdr:row>4</xdr:row>
                <xdr:rowOff>10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3</xdr:colOff>
                <xdr:row>4</xdr:row>
                <xdr:rowOff>11</xdr:rowOff>
              </xdr:from>
              <xdr:to>
                <xdr:col>19</xdr:col>
                <xdr:colOff>75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8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1</xdr:colOff>
                <xdr:row>4</xdr:row>
                <xdr:rowOff>11</xdr:rowOff>
              </xdr:from>
              <xdr:to>
                <xdr:col>19</xdr:col>
                <xdr:colOff>12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68</xdr:row>
                <xdr:rowOff>19</xdr:rowOff>
              </xdr:from>
              <xdr:to>
                <xdr:col>20</xdr:col>
                <xdr:colOff>5</xdr:colOff>
                <xdr:row>81</xdr:row>
                <xdr:rowOff>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93</xdr:row>
                <xdr:rowOff>41</xdr:rowOff>
              </xdr:from>
              <xdr:to>
                <xdr:col>20</xdr:col>
                <xdr:colOff>5</xdr:colOff>
                <xdr:row>112</xdr:row>
                <xdr:rowOff>10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6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=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7</xdr:row>
                <xdr:rowOff>24</xdr:rowOff>
              </xdr:from>
              <xdr:to>
                <xdr:col>38</xdr:col>
                <xdr:colOff>75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8</xdr:row>
                <xdr:rowOff>33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14</xdr:rowOff>
              </xdr:from>
              <xdr:to>
                <xdr:col>20</xdr:col>
                <xdr:colOff>60</xdr:colOff>
                <xdr:row>108</xdr:row>
                <xdr:rowOff>28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0</xdr:row>
                <xdr:rowOff>0</xdr:rowOff>
              </xdr:from>
              <xdr:to>
                <xdr:col>37</xdr:col>
                <xdr:colOff>-6</xdr:colOff>
                <xdr:row>5</xdr:row>
                <xdr:rowOff>5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7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3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+603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5</xdr:rowOff>
              </xdr:from>
              <xdr:to>
                <xdr:col>38</xdr:col>
                <xdr:colOff>75</xdr:colOff>
                <xdr:row>17</xdr:row>
                <xdr:rowOff>3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0</xdr:colOff>
                <xdr:row>4</xdr:row>
                <xdr:rowOff>11</xdr:rowOff>
              </xdr:from>
              <xdr:to>
                <xdr:col>20</xdr:col>
                <xdr:colOff>2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4</xdr:row>
                <xdr:rowOff>10</xdr:rowOff>
              </xdr:from>
              <xdr:to>
                <xdr:col>19</xdr:col>
                <xdr:colOff>7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69</xdr:row>
                <xdr:rowOff>7</xdr:rowOff>
              </xdr:from>
              <xdr:to>
                <xdr:col>19</xdr:col>
                <xdr:colOff>7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92</xdr:row>
                <xdr:rowOff>7</xdr:rowOff>
              </xdr:from>
              <xdr:to>
                <xdr:col>19</xdr:col>
                <xdr:colOff>7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8</xdr:colOff>
                <xdr:row>4</xdr:row>
                <xdr:rowOff>10</xdr:rowOff>
              </xdr:from>
              <xdr:to>
                <xdr:col>20</xdr:col>
                <xdr:colOff>25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1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1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0</xdr:colOff>
                <xdr:row>4</xdr:row>
                <xdr:rowOff>12</xdr:rowOff>
              </xdr:from>
              <xdr:to>
                <xdr:col>19</xdr:col>
                <xdr:colOff>7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4</xdr:row>
                <xdr:rowOff>11</xdr:rowOff>
              </xdr:from>
              <xdr:to>
                <xdr:col>22</xdr:col>
                <xdr:colOff>42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9</xdr:row>
                <xdr:rowOff>8</xdr:rowOff>
              </xdr:from>
              <xdr:to>
                <xdr:col>13</xdr:col>
                <xdr:colOff>4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2</xdr:row>
                <xdr:rowOff>8</xdr:rowOff>
              </xdr:from>
              <xdr:to>
                <xdr:col>13</xdr:col>
                <xdr:colOff>49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</xdr:row>
                <xdr:rowOff>11</xdr:rowOff>
              </xdr:from>
              <xdr:to>
                <xdr:col>20</xdr:col>
                <xdr:colOff>46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1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6</xdr:rowOff>
              </xdr:from>
              <xdr:to>
                <xdr:col>38</xdr:col>
                <xdr:colOff>75</xdr:colOff>
                <xdr:row>18</xdr:row>
                <xdr:rowOff>3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4</xdr:row>
                <xdr:rowOff>11</xdr:rowOff>
              </xdr:from>
              <xdr:to>
                <xdr:col>20</xdr:col>
                <xdr:colOff>3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69</xdr:row>
                <xdr:rowOff>8</xdr:rowOff>
              </xdr:from>
              <xdr:to>
                <xdr:col>20</xdr:col>
                <xdr:colOff>3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92</xdr:row>
                <xdr:rowOff>8</xdr:rowOff>
              </xdr:from>
              <xdr:to>
                <xdr:col>20</xdr:col>
                <xdr:colOff>39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4</xdr:row>
                <xdr:rowOff>10</xdr:rowOff>
              </xdr:from>
              <xdr:to>
                <xdr:col>20</xdr:col>
                <xdr:colOff>3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15</xdr:rowOff>
              </xdr:from>
              <xdr:to>
                <xdr:col>20</xdr:col>
                <xdr:colOff>59</xdr:colOff>
                <xdr:row>78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2</xdr:rowOff>
              </xdr:from>
              <xdr:to>
                <xdr:col>20</xdr:col>
                <xdr:colOff>59</xdr:colOff>
                <xdr:row>108</xdr:row>
                <xdr:rowOff>10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1</xdr:colOff>
                <xdr:row>4</xdr:row>
                <xdr:rowOff>11</xdr:rowOff>
              </xdr:from>
              <xdr:to>
                <xdr:col>17</xdr:col>
                <xdr:colOff>1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69</xdr:row>
                <xdr:rowOff>8</xdr:rowOff>
              </xdr:from>
              <xdr:to>
                <xdr:col>20</xdr:col>
                <xdr:colOff>35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92</xdr:row>
                <xdr:rowOff>8</xdr:rowOff>
              </xdr:from>
              <xdr:to>
                <xdr:col>20</xdr:col>
                <xdr:colOff>35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9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69</xdr:row>
                <xdr:rowOff>8</xdr:rowOff>
              </xdr:from>
              <xdr:to>
                <xdr:col>20</xdr:col>
                <xdr:colOff>4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92</xdr:row>
                <xdr:rowOff>8</xdr:rowOff>
              </xdr:from>
              <xdr:to>
                <xdr:col>20</xdr:col>
                <xdr:colOff>40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7</xdr:colOff>
                <xdr:row>4</xdr:row>
                <xdr:rowOff>11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69</xdr:row>
                <xdr:rowOff>9</xdr:rowOff>
              </xdr:from>
              <xdr:to>
                <xdr:col>20</xdr:col>
                <xdr:colOff>5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92</xdr:row>
                <xdr:rowOff>9</xdr:rowOff>
              </xdr:from>
              <xdr:to>
                <xdr:col>20</xdr:col>
                <xdr:colOff>50</xdr:colOff>
                <xdr:row>109</xdr:row>
                <xdr:rowOff>14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4</xdr:row>
                <xdr:rowOff>10</xdr:rowOff>
              </xdr:from>
              <xdr:to>
                <xdr:col>20</xdr:col>
                <xdr:colOff>5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40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0</xdr:rowOff>
              </xdr:from>
              <xdr:to>
                <xdr:col>14</xdr:col>
                <xdr:colOff>4</xdr:colOff>
                <xdr:row>1</xdr:row>
                <xdr:rowOff>10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0</xdr:row>
                <xdr:rowOff>10</xdr:rowOff>
              </xdr:from>
              <xdr:to>
                <xdr:col>14</xdr:col>
                <xdr:colOff>72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</xdr:row>
                <xdr:rowOff>50</xdr:rowOff>
              </xdr:from>
              <xdr:to>
                <xdr:col>22</xdr:col>
                <xdr:colOff>41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1</xdr:colOff>
                <xdr:row>1</xdr:row>
                <xdr:rowOff>50</xdr:rowOff>
              </xdr:from>
              <xdr:to>
                <xdr:col>23</xdr:col>
                <xdr:colOff>4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9</xdr:rowOff>
              </xdr:from>
              <xdr:to>
                <xdr:col>20</xdr:col>
                <xdr:colOff>60</xdr:colOff>
                <xdr:row>80</xdr:row>
                <xdr:rowOff>3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3</xdr:row>
                <xdr:rowOff>38</xdr:rowOff>
              </xdr:from>
              <xdr:to>
                <xdr:col>20</xdr:col>
                <xdr:colOff>60</xdr:colOff>
                <xdr:row>112</xdr:row>
                <xdr:rowOff>8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73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1</xdr:colOff>
                <xdr:row>4</xdr:row>
                <xdr:rowOff>11</xdr:rowOff>
              </xdr:from>
              <xdr:to>
                <xdr:col>20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4</xdr:row>
                <xdr:rowOff>11</xdr:rowOff>
              </xdr:from>
              <xdr:to>
                <xdr:col>20</xdr:col>
                <xdr:colOff>4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1</xdr:colOff>
                <xdr:row>4</xdr:row>
                <xdr:rowOff>10</xdr:rowOff>
              </xdr:from>
              <xdr:to>
                <xdr:col>20</xdr:col>
                <xdr:colOff>8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8</xdr:row>
                <xdr:rowOff>23</xdr:rowOff>
              </xdr:from>
              <xdr:to>
                <xdr:col>20</xdr:col>
                <xdr:colOff>34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91</xdr:row>
                <xdr:rowOff>6</xdr:rowOff>
              </xdr:from>
              <xdr:to>
                <xdr:col>20</xdr:col>
                <xdr:colOff>34</xdr:colOff>
                <xdr:row>108</xdr:row>
                <xdr:rowOff>20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440 +3224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15</xdr:row>
                <xdr:rowOff>25</xdr:rowOff>
              </xdr:from>
              <xdr:to>
                <xdr:col>38</xdr:col>
                <xdr:colOff>62</xdr:colOff>
                <xdr:row>17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6" uniqueCount="299">
  <si>
    <t xml:space="preserve">TAB. 1</t>
  </si>
  <si>
    <t xml:space="preserve">CONSORZIO INTERCOMUNALE DI SERVIZI PER L'AMBIENTE </t>
  </si>
  <si>
    <t xml:space="preserve">RACCOLTA DIFFERENZIATA ANNO 2015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5 - BALANGERO.</t>
  </si>
  <si>
    <t xml:space="preserve">BALANGERO</t>
  </si>
  <si>
    <t xml:space="preserve">CARTA ASSIMILATI</t>
  </si>
  <si>
    <t xml:space="preserve">RACCOLTA DIFFERENZIATA ANNO 2015  - BALME.</t>
  </si>
  <si>
    <t xml:space="preserve">BALME</t>
  </si>
  <si>
    <t xml:space="preserve">RACCOLTA DIFFERENZIATA ANNO 2015- BARBANIA.</t>
  </si>
  <si>
    <t xml:space="preserve">BARBANIA</t>
  </si>
  <si>
    <t xml:space="preserve">RACCOLTA DIFFERENZIATA ANNO 2015 - CAFASSE.</t>
  </si>
  <si>
    <t xml:space="preserve">CAFASSE</t>
  </si>
  <si>
    <t xml:space="preserve">RACCOLTA DIFFERENZIATA ANNO 2015 -CANTOIRA.</t>
  </si>
  <si>
    <t xml:space="preserve">CANTOIRA</t>
  </si>
  <si>
    <t xml:space="preserve">RACCOLTA DIFFERENZIATA ANNO 2015  - CERES.</t>
  </si>
  <si>
    <t xml:space="preserve">CERES</t>
  </si>
  <si>
    <t xml:space="preserve">RACCOLTA DIFFERENZIATA ANNO 2015- CHIALAMBERTO.</t>
  </si>
  <si>
    <t xml:space="preserve">CHIALAMBERTO</t>
  </si>
  <si>
    <t xml:space="preserve">RACCOLTA DIFFERENZIATA ANNO 2015 - CIRIE'.</t>
  </si>
  <si>
    <t xml:space="preserve">CIRIE'</t>
  </si>
  <si>
    <t xml:space="preserve">RACCOLTA DIFFERENZIATA ANNO 2015 -COASSOLO T.SE.</t>
  </si>
  <si>
    <t xml:space="preserve">COASSOLO</t>
  </si>
  <si>
    <t xml:space="preserve">RACCOLTA DIFFERENZIATA ANNO 2015 - CORIO.</t>
  </si>
  <si>
    <t xml:space="preserve">CORIO</t>
  </si>
  <si>
    <t xml:space="preserve">RACCOLTA DIFFERENZIATA ANNO 2015 -FIANO.</t>
  </si>
  <si>
    <t xml:space="preserve">FIANO</t>
  </si>
  <si>
    <t xml:space="preserve">RACCOLTA DIFFERENZIATA ANNO 2015 - FRONT.</t>
  </si>
  <si>
    <t xml:space="preserve">FRONT</t>
  </si>
  <si>
    <t xml:space="preserve">RACCOLTA DIFFERENZIATA ANNO 2015- GERMAGNANO.</t>
  </si>
  <si>
    <t xml:space="preserve">GERMAGNANO</t>
  </si>
  <si>
    <t xml:space="preserve">RACCOLTA DIFFERENZIATA ANNO 2015 - GIVOLETTO.</t>
  </si>
  <si>
    <t xml:space="preserve">GIVOLETTO</t>
  </si>
  <si>
    <t xml:space="preserve">RACCOLTA DIFFERENZIATA ANNO 2015 - GROSCAVALLO.</t>
  </si>
  <si>
    <t xml:space="preserve">GROSCAVALLO</t>
  </si>
  <si>
    <t xml:space="preserve">RACCOLTA DIFFERENZIATA ANNO 2015 - GROSSO.</t>
  </si>
  <si>
    <t xml:space="preserve">GROSSO</t>
  </si>
  <si>
    <t xml:space="preserve">RACCOLTA DIFFERENZIATA ANNO 2015 -LA CASSA.</t>
  </si>
  <si>
    <t xml:space="preserve">LA CASSA</t>
  </si>
  <si>
    <t xml:space="preserve">RACCOLTA DIFFERENZIATA ANNO 2015 - LANZO T.SE.</t>
  </si>
  <si>
    <t xml:space="preserve">LANZO</t>
  </si>
  <si>
    <t xml:space="preserve">RACCOLTA DIFFERENZIATA ANNO 2015 -LEMIE.</t>
  </si>
  <si>
    <t xml:space="preserve">LEMIE</t>
  </si>
  <si>
    <t xml:space="preserve">RACCOLTA DIFFERENZIATA ANNO 2015 -MATHI.</t>
  </si>
  <si>
    <t xml:space="preserve">MATHI</t>
  </si>
  <si>
    <t xml:space="preserve">RACCOLTA DIFFERENZIATA ANNO 2015 - MEZZENILE.</t>
  </si>
  <si>
    <t xml:space="preserve">MEZZENILE</t>
  </si>
  <si>
    <t xml:space="preserve">R.D.</t>
  </si>
  <si>
    <t xml:space="preserve">R.S.U</t>
  </si>
  <si>
    <t xml:space="preserve">ANNO 2015</t>
  </si>
  <si>
    <t xml:space="preserve">GIUGNO</t>
  </si>
  <si>
    <t xml:space="preserve">ALA  DI STURA</t>
  </si>
  <si>
    <t xml:space="preserve">PESSINETTO</t>
  </si>
  <si>
    <t xml:space="preserve">TRAVES</t>
  </si>
  <si>
    <t xml:space="preserve">USSEGLIO</t>
  </si>
  <si>
    <t xml:space="preserve">VIU'</t>
  </si>
  <si>
    <t xml:space="preserve">COASSOLO T.SE</t>
  </si>
  <si>
    <t xml:space="preserve">GROSSO </t>
  </si>
  <si>
    <t xml:space="preserve">LANZO T.SE</t>
  </si>
  <si>
    <t xml:space="preserve">MONASTERO DI L.</t>
  </si>
  <si>
    <t xml:space="preserve">NOLE </t>
  </si>
  <si>
    <t xml:space="preserve">ROBASSOMERO</t>
  </si>
  <si>
    <t xml:space="preserve">ROCCA C.SE</t>
  </si>
  <si>
    <t xml:space="preserve">SAN CARLO C.SE</t>
  </si>
  <si>
    <t xml:space="preserve">SAN FRANC. AL C.</t>
  </si>
  <si>
    <t xml:space="preserve">SAN MAURIZIO C.SE</t>
  </si>
  <si>
    <t xml:space="preserve">VAL DELLA TORRE</t>
  </si>
  <si>
    <t xml:space="preserve">VALLO T.SE</t>
  </si>
  <si>
    <t xml:space="preserve">VARISELLA</t>
  </si>
  <si>
    <t xml:space="preserve">VAUDA C.SE</t>
  </si>
  <si>
    <t xml:space="preserve">VILLANOVA C.SE</t>
  </si>
  <si>
    <t xml:space="preserve">AREA ATTREZZATA</t>
  </si>
  <si>
    <t xml:space="preserve">TOTALE MENSI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</t>
  </si>
  <si>
    <t xml:space="preserve">RACCOLTA DIFFERENZIATA ANNO 2015-MONASTERO DI LANZO.</t>
  </si>
  <si>
    <t xml:space="preserve">MONASTERO DI LANZO</t>
  </si>
  <si>
    <t xml:space="preserve">RACCOLTA DIFFERENZIATA ANNO 2015 - NOLE.</t>
  </si>
  <si>
    <t xml:space="preserve">NOLE</t>
  </si>
  <si>
    <t xml:space="preserve">RACCOLTA DIFFERENZIATA ANNO 2015 - PESSINETTO.</t>
  </si>
  <si>
    <t xml:space="preserve"> </t>
  </si>
  <si>
    <t xml:space="preserve">RACCOLTA DIFFERENZIATA ANNO 2015 - ROBASSOMERO.</t>
  </si>
  <si>
    <t xml:space="preserve">RACCOLTA DIFFERENZIATA ANNO 2015 - ROCCA.</t>
  </si>
  <si>
    <t xml:space="preserve">ROCCA</t>
  </si>
  <si>
    <t xml:space="preserve">RACCOLTA DIFFERENZIATA ANNO 2015--SAN CARLO C.SE.</t>
  </si>
  <si>
    <t xml:space="preserve">SAN CARLO</t>
  </si>
  <si>
    <t xml:space="preserve">RACCOLTA DIFFERENZIATA ANNO 2015 - SAN FRANCESCO AL CAMPO.</t>
  </si>
  <si>
    <t xml:space="preserve">SAN FRANCESCO</t>
  </si>
  <si>
    <t xml:space="preserve">RACCOLTA DIFFERENZIATA ANNO 2015 - SAN MAURIZIO C.SE.</t>
  </si>
  <si>
    <t xml:space="preserve">RACCOLTA DIFFERENZIATA ANNO 2015 -TRAVES.</t>
  </si>
  <si>
    <t xml:space="preserve">RACCOLTA DIFFERENZIATA ANNO 2015 -USSEGLIO.</t>
  </si>
  <si>
    <t xml:space="preserve">RACCOLTA DIFFERENZIATA ANNO 2015 - VAL DELLA TORRE.</t>
  </si>
  <si>
    <t xml:space="preserve">VALDELLATORRE</t>
  </si>
  <si>
    <t xml:space="preserve">RACCOLTA DIFFERENZIATA ANNO 2015- VALLO T.SE.</t>
  </si>
  <si>
    <t xml:space="preserve">VALLO</t>
  </si>
  <si>
    <t xml:space="preserve">RACCOLTA DIFFERENZIATA ANNO 2015 - VARISELLA.</t>
  </si>
  <si>
    <t xml:space="preserve">RACCOLTA DIFFERENZIATA ANNO 2015 - VAUDA C.SE.</t>
  </si>
  <si>
    <t xml:space="preserve">VAUDA</t>
  </si>
  <si>
    <t xml:space="preserve">RACCOLTA DIFFERENZIATA ANNO 2015 - VILLANOVA.</t>
  </si>
  <si>
    <t xml:space="preserve">VILLANOVA</t>
  </si>
  <si>
    <t xml:space="preserve">RACCOLTA DIFFERENZIATA ANNO 2015-VIU'.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non conteggiate per la %rd ma che influiscono sul monte rifiuti</t>
  </si>
  <si>
    <t xml:space="preserve">q.vo di rifiuto da spazzamento stradale avviato a recupero</t>
  </si>
  <si>
    <t xml:space="preserve">Inerti 
D.G.R.12-1977 del 2006
Derivanti da lavori di piccola manutenzione effettuati in proprio dai cittadini nei locali adibiti a propria civile abitazione
raccolti in CdR o AEC 
classificati con codice rifiuto 20 03 01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PRODUZIONEkg/ABITANTE/GIORNO</t>
  </si>
  <si>
    <t xml:space="preserve">TOT
PLASTICA/
METALLO</t>
  </si>
  <si>
    <t xml:space="preserve">RUP + ALTRE RACCOLTE NON CONTEGGIATE RD</t>
  </si>
  <si>
    <t xml:space="preserve">SPAZ_A_REC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GENNAIO-DICEMBRE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001166</t>
  </si>
  <si>
    <t xml:space="preserve">001188</t>
  </si>
  <si>
    <t xml:space="preserve">001220</t>
  </si>
  <si>
    <t xml:space="preserve">001221</t>
  </si>
  <si>
    <t xml:space="preserve">001237</t>
  </si>
  <si>
    <t xml:space="preserve">001240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ECOSTAZIONI 2014</t>
  </si>
  <si>
    <t xml:space="preserve">RUP </t>
  </si>
  <si>
    <t xml:space="preserve">INERTI</t>
  </si>
  <si>
    <t xml:space="preserve">tot MENSILE</t>
  </si>
  <si>
    <t xml:space="preserve">tot annu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#,##0.0"/>
    <numFmt numFmtId="171" formatCode="0.00"/>
    <numFmt numFmtId="172" formatCode="0.00%"/>
    <numFmt numFmtId="173" formatCode="[$-409]mmm\-yy"/>
    <numFmt numFmtId="174" formatCode="0.000"/>
    <numFmt numFmtId="175" formatCode="#,##0.0000"/>
    <numFmt numFmtId="176" formatCode="0.0000"/>
    <numFmt numFmtId="177" formatCode="0.0%"/>
    <numFmt numFmtId="178" formatCode="_-* #,##0.00_-;\-* #,##0.00_-;_-* \-??_-;_-@_-"/>
    <numFmt numFmtId="179" formatCode="_-* #,##0_-;\-* #,##0_-;_-* \-??_-;_-@_-"/>
  </numFmts>
  <fonts count="7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8"/>
      <color rgb="FF000000"/>
      <name val="Calibri"/>
      <family val="2"/>
    </font>
    <font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sz val="10"/>
      <color rgb="FF003366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17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/>
      <bottom style="medium"/>
      <diagonal style="dashDot"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true" diagonalDown="false">
      <left style="double"/>
      <right style="thin"/>
      <top/>
      <bottom style="medium"/>
      <diagonal style="dotted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9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19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9" fillId="0" borderId="1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11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5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1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4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5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1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8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4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2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_Ciriè 2005" xfId="22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5
</a:t>
            </a:r>
          </a:p>
        </c:rich>
      </c:tx>
      <c:layout>
        <c:manualLayout>
          <c:xMode val="edge"/>
          <c:yMode val="edge"/>
          <c:x val="0.335105681188485"/>
          <c:y val="0.0322543814580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7610892276074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J$96:$AJ$107</c:f>
              <c:numCache>
                <c:formatCode>General</c:formatCode>
                <c:ptCount val="12"/>
                <c:pt idx="0">
                  <c:v>6800.91851309941</c:v>
                </c:pt>
                <c:pt idx="1">
                  <c:v>3641.76851309941</c:v>
                </c:pt>
                <c:pt idx="2">
                  <c:v>5445.00851309941</c:v>
                </c:pt>
                <c:pt idx="3">
                  <c:v>7680.32851309941</c:v>
                </c:pt>
                <c:pt idx="4">
                  <c:v>7482.94851309941</c:v>
                </c:pt>
                <c:pt idx="5">
                  <c:v>7639.83851309941</c:v>
                </c:pt>
                <c:pt idx="6">
                  <c:v>18311.7385130994</c:v>
                </c:pt>
                <c:pt idx="7">
                  <c:v>15956.3185130994</c:v>
                </c:pt>
                <c:pt idx="8">
                  <c:v>9429.99851309941</c:v>
                </c:pt>
                <c:pt idx="9">
                  <c:v>10230.1985130994</c:v>
                </c:pt>
                <c:pt idx="10">
                  <c:v>5158.86851309941</c:v>
                </c:pt>
                <c:pt idx="11">
                  <c:v>5815.3685130994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N$96:$AN$107</c:f>
              <c:numCache>
                <c:formatCode>General</c:formatCode>
                <c:ptCount val="12"/>
                <c:pt idx="0">
                  <c:v>11870</c:v>
                </c:pt>
                <c:pt idx="1">
                  <c:v>8070</c:v>
                </c:pt>
                <c:pt idx="2">
                  <c:v>9640</c:v>
                </c:pt>
                <c:pt idx="3">
                  <c:v>16230</c:v>
                </c:pt>
                <c:pt idx="4">
                  <c:v>12310</c:v>
                </c:pt>
                <c:pt idx="5">
                  <c:v>17180</c:v>
                </c:pt>
                <c:pt idx="6">
                  <c:v>27460</c:v>
                </c:pt>
                <c:pt idx="7">
                  <c:v>34120</c:v>
                </c:pt>
                <c:pt idx="8">
                  <c:v>14610</c:v>
                </c:pt>
                <c:pt idx="9">
                  <c:v>16870</c:v>
                </c:pt>
                <c:pt idx="10">
                  <c:v>11150</c:v>
                </c:pt>
                <c:pt idx="11">
                  <c:v>133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892821"/>
        <c:axId val="61901811"/>
      </c:lineChart>
      <c:catAx>
        <c:axId val="27892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71784046230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811"/>
        <c:crossesAt val="0"/>
        <c:auto val="1"/>
        <c:lblAlgn val="ctr"/>
        <c:lblOffset val="100"/>
        <c:noMultiLvlLbl val="0"/>
      </c:catAx>
      <c:valAx>
        <c:axId val="6190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438773762630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28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191128617914"/>
          <c:w val="0.0721429136870992"/>
          <c:h val="0.12085402751612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5</a:t>
            </a:r>
          </a:p>
        </c:rich>
      </c:tx>
      <c:layout>
        <c:manualLayout>
          <c:xMode val="edge"/>
          <c:yMode val="edge"/>
          <c:x val="0.325110403243322"/>
          <c:y val="0.0323947926127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67534564537"/>
          <c:w val="0.868873524940274"/>
          <c:h val="0.74346553638106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J$96:$AJ$107</c:f>
              <c:numCache>
                <c:formatCode>General</c:formatCode>
                <c:ptCount val="12"/>
                <c:pt idx="0">
                  <c:v>12361.292559574</c:v>
                </c:pt>
                <c:pt idx="1">
                  <c:v>7167.29255957405</c:v>
                </c:pt>
                <c:pt idx="2">
                  <c:v>10410.092559574</c:v>
                </c:pt>
                <c:pt idx="3">
                  <c:v>10662.092559574</c:v>
                </c:pt>
                <c:pt idx="4">
                  <c:v>11904.292559574</c:v>
                </c:pt>
                <c:pt idx="5">
                  <c:v>5205.29255957405</c:v>
                </c:pt>
                <c:pt idx="6">
                  <c:v>19513.0925595741</c:v>
                </c:pt>
                <c:pt idx="7">
                  <c:v>16086.292559574</c:v>
                </c:pt>
                <c:pt idx="8">
                  <c:v>14383.892559574</c:v>
                </c:pt>
                <c:pt idx="9">
                  <c:v>14943.092559574</c:v>
                </c:pt>
                <c:pt idx="10">
                  <c:v>12554.492559574</c:v>
                </c:pt>
                <c:pt idx="11">
                  <c:v>12905.8925595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N$96:$AN$107</c:f>
              <c:numCache>
                <c:formatCode>General</c:formatCode>
                <c:ptCount val="12"/>
                <c:pt idx="0">
                  <c:v>30760</c:v>
                </c:pt>
                <c:pt idx="1">
                  <c:v>28180</c:v>
                </c:pt>
                <c:pt idx="2">
                  <c:v>41160</c:v>
                </c:pt>
                <c:pt idx="3">
                  <c:v>39080</c:v>
                </c:pt>
                <c:pt idx="4">
                  <c:v>38540</c:v>
                </c:pt>
                <c:pt idx="5">
                  <c:v>49920</c:v>
                </c:pt>
                <c:pt idx="6">
                  <c:v>40680</c:v>
                </c:pt>
                <c:pt idx="7">
                  <c:v>55080</c:v>
                </c:pt>
                <c:pt idx="8">
                  <c:v>41080</c:v>
                </c:pt>
                <c:pt idx="9">
                  <c:v>30880</c:v>
                </c:pt>
                <c:pt idx="10">
                  <c:v>21020</c:v>
                </c:pt>
                <c:pt idx="11">
                  <c:v>24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972222"/>
        <c:axId val="67296235"/>
      </c:lineChart>
      <c:catAx>
        <c:axId val="93972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19112430319"/>
              <c:y val="0.946513270763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235"/>
        <c:crossesAt val="0"/>
        <c:auto val="1"/>
        <c:lblAlgn val="ctr"/>
        <c:lblOffset val="100"/>
        <c:noMultiLvlLbl val="0"/>
      </c:catAx>
      <c:valAx>
        <c:axId val="6729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696033908567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22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76978208934"/>
          <c:y val="0.860884044807751"/>
          <c:w val="0.0721421848982842"/>
          <c:h val="0.12105156928045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5</a:t>
            </a:r>
          </a:p>
        </c:rich>
      </c:tx>
      <c:layout>
        <c:manualLayout>
          <c:xMode val="edge"/>
          <c:yMode val="edge"/>
          <c:x val="0.361522198731501"/>
          <c:y val="0.0325450326002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174723187731"/>
          <c:y val="0.170350314951928"/>
          <c:w val="0.859497617085319"/>
          <c:h val="0.72267653884407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J$96:$AJ$107</c:f>
              <c:numCache>
                <c:formatCode>General</c:formatCode>
                <c:ptCount val="12"/>
                <c:pt idx="0">
                  <c:v>44366.767636755</c:v>
                </c:pt>
                <c:pt idx="1">
                  <c:v>33882.897636755</c:v>
                </c:pt>
                <c:pt idx="2">
                  <c:v>40452.827636755</c:v>
                </c:pt>
                <c:pt idx="3">
                  <c:v>49544.987636755</c:v>
                </c:pt>
                <c:pt idx="4">
                  <c:v>43349.187636755</c:v>
                </c:pt>
                <c:pt idx="5">
                  <c:v>50339.187636755</c:v>
                </c:pt>
                <c:pt idx="6">
                  <c:v>47835.987636755</c:v>
                </c:pt>
                <c:pt idx="7">
                  <c:v>62530.187636755</c:v>
                </c:pt>
                <c:pt idx="8">
                  <c:v>40121.587636755</c:v>
                </c:pt>
                <c:pt idx="9">
                  <c:v>53163.787636755</c:v>
                </c:pt>
                <c:pt idx="10">
                  <c:v>34575.387636755</c:v>
                </c:pt>
                <c:pt idx="11">
                  <c:v>34957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N$96:$AN$107</c:f>
              <c:numCache>
                <c:formatCode>General</c:formatCode>
                <c:ptCount val="12"/>
                <c:pt idx="0">
                  <c:v>49490</c:v>
                </c:pt>
                <c:pt idx="1">
                  <c:v>44030</c:v>
                </c:pt>
                <c:pt idx="2">
                  <c:v>58690</c:v>
                </c:pt>
                <c:pt idx="3">
                  <c:v>61930</c:v>
                </c:pt>
                <c:pt idx="4">
                  <c:v>62570</c:v>
                </c:pt>
                <c:pt idx="5">
                  <c:v>78160</c:v>
                </c:pt>
                <c:pt idx="6">
                  <c:v>69640</c:v>
                </c:pt>
                <c:pt idx="7">
                  <c:v>76250</c:v>
                </c:pt>
                <c:pt idx="8">
                  <c:v>75870</c:v>
                </c:pt>
                <c:pt idx="9">
                  <c:v>56900</c:v>
                </c:pt>
                <c:pt idx="10">
                  <c:v>53940</c:v>
                </c:pt>
                <c:pt idx="11">
                  <c:v>59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412298"/>
        <c:axId val="62067379"/>
      </c:lineChart>
      <c:catAx>
        <c:axId val="54412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522485398"/>
              <c:y val="0.94148524698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7379"/>
        <c:crossesAt val="0"/>
        <c:auto val="1"/>
        <c:lblAlgn val="ctr"/>
        <c:lblOffset val="100"/>
        <c:noMultiLvlLbl val="0"/>
      </c:catAx>
      <c:valAx>
        <c:axId val="6206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707958576701"/>
              <c:y val="0.257431760415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2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057512452073"/>
          <c:y val="0.702232290860869"/>
          <c:w val="0.0720607732826889"/>
          <c:h val="0.12084208199801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5</a:t>
            </a:r>
          </a:p>
        </c:rich>
      </c:tx>
      <c:layout>
        <c:manualLayout>
          <c:xMode val="edge"/>
          <c:yMode val="edge"/>
          <c:x val="0.368241018511744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46381795566"/>
          <c:y val="0.150670588821858"/>
          <c:w val="0.862643594058682"/>
          <c:h val="0.64795333300094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J$96:$AJ$107</c:f>
              <c:numCache>
                <c:formatCode>General</c:formatCode>
                <c:ptCount val="12"/>
                <c:pt idx="0">
                  <c:v>52413.9683131123</c:v>
                </c:pt>
                <c:pt idx="1">
                  <c:v>44039.2383131123</c:v>
                </c:pt>
                <c:pt idx="2">
                  <c:v>52428.3983131123</c:v>
                </c:pt>
                <c:pt idx="3">
                  <c:v>55245.1783131123</c:v>
                </c:pt>
                <c:pt idx="4">
                  <c:v>57531.5783131123</c:v>
                </c:pt>
                <c:pt idx="5">
                  <c:v>58737.6783131123</c:v>
                </c:pt>
                <c:pt idx="6">
                  <c:v>49861.7783131123</c:v>
                </c:pt>
                <c:pt idx="7">
                  <c:v>45310.1783131123</c:v>
                </c:pt>
                <c:pt idx="8">
                  <c:v>50597.3783131123</c:v>
                </c:pt>
                <c:pt idx="9">
                  <c:v>61600.7783131123</c:v>
                </c:pt>
                <c:pt idx="10">
                  <c:v>44680.3783131123</c:v>
                </c:pt>
                <c:pt idx="11">
                  <c:v>44736.67831311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N$96:$AN$107</c:f>
              <c:numCache>
                <c:formatCode>General</c:formatCode>
                <c:ptCount val="12"/>
                <c:pt idx="0">
                  <c:v>29900</c:v>
                </c:pt>
                <c:pt idx="1">
                  <c:v>29180</c:v>
                </c:pt>
                <c:pt idx="2">
                  <c:v>31560</c:v>
                </c:pt>
                <c:pt idx="3">
                  <c:v>50100</c:v>
                </c:pt>
                <c:pt idx="4">
                  <c:v>37750</c:v>
                </c:pt>
                <c:pt idx="5">
                  <c:v>38300</c:v>
                </c:pt>
                <c:pt idx="6">
                  <c:v>41000</c:v>
                </c:pt>
                <c:pt idx="7">
                  <c:v>34100</c:v>
                </c:pt>
                <c:pt idx="8">
                  <c:v>34500</c:v>
                </c:pt>
                <c:pt idx="9">
                  <c:v>44240</c:v>
                </c:pt>
                <c:pt idx="10">
                  <c:v>45660</c:v>
                </c:pt>
                <c:pt idx="11">
                  <c:v>41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065914"/>
        <c:axId val="64843860"/>
      </c:lineChart>
      <c:catAx>
        <c:axId val="76065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5060364381"/>
              <c:y val="0.9473500523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3860"/>
        <c:crossesAt val="0"/>
        <c:auto val="1"/>
        <c:lblAlgn val="ctr"/>
        <c:lblOffset val="100"/>
        <c:noMultiLvlLbl val="0"/>
      </c:catAx>
      <c:valAx>
        <c:axId val="6484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35143045292"/>
              <c:y val="0.25297900982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59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9593180654"/>
          <c:y val="0.861494739991026"/>
          <c:w val="0.0716323992097754"/>
          <c:h val="0.12309916737298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5</a:t>
            </a:r>
          </a:p>
        </c:rich>
      </c:tx>
      <c:layout>
        <c:manualLayout>
          <c:xMode val="edge"/>
          <c:yMode val="edge"/>
          <c:x val="0.35904028972385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65079607304542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J$96:$AJ$107</c:f>
              <c:numCache>
                <c:formatCode>General</c:formatCode>
                <c:ptCount val="12"/>
                <c:pt idx="0">
                  <c:v>22052.233959967</c:v>
                </c:pt>
                <c:pt idx="1">
                  <c:v>22026.203959967</c:v>
                </c:pt>
                <c:pt idx="2">
                  <c:v>21645.913959967</c:v>
                </c:pt>
                <c:pt idx="3">
                  <c:v>27652.843959967</c:v>
                </c:pt>
                <c:pt idx="4">
                  <c:v>26487.543959967</c:v>
                </c:pt>
                <c:pt idx="5">
                  <c:v>24359.143959967</c:v>
                </c:pt>
                <c:pt idx="6">
                  <c:v>23651.743959967</c:v>
                </c:pt>
                <c:pt idx="7">
                  <c:v>26269.643959967</c:v>
                </c:pt>
                <c:pt idx="8">
                  <c:v>23072.043959967</c:v>
                </c:pt>
                <c:pt idx="9">
                  <c:v>27248.443959967</c:v>
                </c:pt>
                <c:pt idx="10">
                  <c:v>18422.143959967</c:v>
                </c:pt>
                <c:pt idx="11">
                  <c:v>15497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N$96:$AN$107</c:f>
              <c:numCache>
                <c:formatCode>General</c:formatCode>
                <c:ptCount val="12"/>
                <c:pt idx="0">
                  <c:v>20270</c:v>
                </c:pt>
                <c:pt idx="1">
                  <c:v>19540</c:v>
                </c:pt>
                <c:pt idx="2">
                  <c:v>26600</c:v>
                </c:pt>
                <c:pt idx="3">
                  <c:v>22520</c:v>
                </c:pt>
                <c:pt idx="4">
                  <c:v>22900</c:v>
                </c:pt>
                <c:pt idx="5">
                  <c:v>26740</c:v>
                </c:pt>
                <c:pt idx="6">
                  <c:v>25740</c:v>
                </c:pt>
                <c:pt idx="7">
                  <c:v>22220</c:v>
                </c:pt>
                <c:pt idx="8">
                  <c:v>27100</c:v>
                </c:pt>
                <c:pt idx="9">
                  <c:v>25410</c:v>
                </c:pt>
                <c:pt idx="10">
                  <c:v>25390</c:v>
                </c:pt>
                <c:pt idx="11">
                  <c:v>32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621690"/>
        <c:axId val="42163843"/>
      </c:lineChart>
      <c:catAx>
        <c:axId val="91621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2068809416"/>
              <c:y val="0.94618241009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843"/>
        <c:crossesAt val="0"/>
        <c:auto val="1"/>
        <c:lblAlgn val="ctr"/>
        <c:lblOffset val="100"/>
        <c:noMultiLvlLbl val="0"/>
      </c:catAx>
      <c:valAx>
        <c:axId val="4216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69189684114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16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745612696475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5. </a:t>
            </a:r>
          </a:p>
        </c:rich>
      </c:tx>
      <c:layout>
        <c:manualLayout>
          <c:xMode val="edge"/>
          <c:yMode val="edge"/>
          <c:x val="0.331282365890186"/>
          <c:y val="0.0324767152679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375399216903"/>
          <c:y val="0.187301896913249"/>
          <c:w val="0.863192652604608"/>
          <c:h val="0.67391622372848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J$96:$AJ$107</c:f>
              <c:numCache>
                <c:formatCode>General</c:formatCode>
                <c:ptCount val="12"/>
                <c:pt idx="0">
                  <c:v>16072.9975682747</c:v>
                </c:pt>
                <c:pt idx="1">
                  <c:v>17735.6275682747</c:v>
                </c:pt>
                <c:pt idx="2">
                  <c:v>16478.6975682747</c:v>
                </c:pt>
                <c:pt idx="3">
                  <c:v>23439.7275682747</c:v>
                </c:pt>
                <c:pt idx="4">
                  <c:v>15651.3275682747</c:v>
                </c:pt>
                <c:pt idx="5">
                  <c:v>16231.8275682747</c:v>
                </c:pt>
                <c:pt idx="6">
                  <c:v>22970.4275682747</c:v>
                </c:pt>
                <c:pt idx="7">
                  <c:v>17406.5275682747</c:v>
                </c:pt>
                <c:pt idx="8">
                  <c:v>20507.9275682747</c:v>
                </c:pt>
                <c:pt idx="9">
                  <c:v>18338.7275682747</c:v>
                </c:pt>
                <c:pt idx="10">
                  <c:v>17487.5275682747</c:v>
                </c:pt>
                <c:pt idx="11">
                  <c:v>18204.02756827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N$96:$AN$107</c:f>
              <c:numCache>
                <c:formatCode>General</c:formatCode>
                <c:ptCount val="12"/>
                <c:pt idx="0">
                  <c:v>10820</c:v>
                </c:pt>
                <c:pt idx="1">
                  <c:v>10690</c:v>
                </c:pt>
                <c:pt idx="2">
                  <c:v>12040</c:v>
                </c:pt>
                <c:pt idx="3">
                  <c:v>15820</c:v>
                </c:pt>
                <c:pt idx="4">
                  <c:v>14670</c:v>
                </c:pt>
                <c:pt idx="5">
                  <c:v>13000</c:v>
                </c:pt>
                <c:pt idx="6">
                  <c:v>15820</c:v>
                </c:pt>
                <c:pt idx="7">
                  <c:v>12640</c:v>
                </c:pt>
                <c:pt idx="8">
                  <c:v>16560</c:v>
                </c:pt>
                <c:pt idx="9">
                  <c:v>12240</c:v>
                </c:pt>
                <c:pt idx="10">
                  <c:v>15180</c:v>
                </c:pt>
                <c:pt idx="11">
                  <c:v>106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089967"/>
        <c:axId val="79310851"/>
      </c:lineChart>
      <c:catAx>
        <c:axId val="85089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0420237816"/>
              <c:y val="0.948359096893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0851"/>
        <c:crossesAt val="0"/>
        <c:auto val="1"/>
        <c:lblAlgn val="ctr"/>
        <c:lblOffset val="100"/>
        <c:noMultiLvlLbl val="0"/>
      </c:catAx>
      <c:valAx>
        <c:axId val="7931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896916331355"/>
              <c:y val="0.267908519042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9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940040778766"/>
          <c:y val="0.520992831715999"/>
          <c:w val="0.0719221955576406"/>
          <c:h val="0.1221534110303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5</a:t>
            </a:r>
          </a:p>
        </c:rich>
      </c:tx>
      <c:layout>
        <c:manualLayout>
          <c:xMode val="edge"/>
          <c:yMode val="edge"/>
          <c:x val="0.34272386353242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70547882557"/>
          <c:y val="0.150719262192371"/>
          <c:w val="0.86909356992591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J$96:$AJ$107</c:f>
              <c:numCache>
                <c:formatCode>General</c:formatCode>
                <c:ptCount val="12"/>
                <c:pt idx="0">
                  <c:v>70660.9739479983</c:v>
                </c:pt>
                <c:pt idx="1">
                  <c:v>61838.1039479983</c:v>
                </c:pt>
                <c:pt idx="2">
                  <c:v>72225.7539479983</c:v>
                </c:pt>
                <c:pt idx="3">
                  <c:v>77774.8839479983</c:v>
                </c:pt>
                <c:pt idx="4">
                  <c:v>82706.2839479983</c:v>
                </c:pt>
                <c:pt idx="5">
                  <c:v>92328.4839479983</c:v>
                </c:pt>
                <c:pt idx="6">
                  <c:v>78549.0839479983</c:v>
                </c:pt>
                <c:pt idx="7">
                  <c:v>79299.0839479983</c:v>
                </c:pt>
                <c:pt idx="8">
                  <c:v>72357.2839479983</c:v>
                </c:pt>
                <c:pt idx="9">
                  <c:v>87341.8839479983</c:v>
                </c:pt>
                <c:pt idx="10">
                  <c:v>61490.8839479983</c:v>
                </c:pt>
                <c:pt idx="11">
                  <c:v>62060.8839479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N$96:$AN$107</c:f>
              <c:numCache>
                <c:formatCode>General</c:formatCode>
                <c:ptCount val="12"/>
                <c:pt idx="0">
                  <c:v>40000</c:v>
                </c:pt>
                <c:pt idx="1">
                  <c:v>39980</c:v>
                </c:pt>
                <c:pt idx="2">
                  <c:v>41700</c:v>
                </c:pt>
                <c:pt idx="3">
                  <c:v>49980</c:v>
                </c:pt>
                <c:pt idx="4">
                  <c:v>49700</c:v>
                </c:pt>
                <c:pt idx="5">
                  <c:v>59680</c:v>
                </c:pt>
                <c:pt idx="6">
                  <c:v>42120</c:v>
                </c:pt>
                <c:pt idx="7">
                  <c:v>47780</c:v>
                </c:pt>
                <c:pt idx="8">
                  <c:v>44680</c:v>
                </c:pt>
                <c:pt idx="9">
                  <c:v>44340</c:v>
                </c:pt>
                <c:pt idx="10">
                  <c:v>51420</c:v>
                </c:pt>
                <c:pt idx="11">
                  <c:v>3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782191"/>
        <c:axId val="12676965"/>
      </c:lineChart>
      <c:catAx>
        <c:axId val="42782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440592701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6965"/>
        <c:crossesAt val="0"/>
        <c:auto val="1"/>
        <c:lblAlgn val="ctr"/>
        <c:lblOffset val="100"/>
        <c:noMultiLvlLbl val="0"/>
      </c:catAx>
      <c:valAx>
        <c:axId val="1267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21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3374188237"/>
          <c:y val="0.74276978597564"/>
          <c:w val="0.0709960669532608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5</a:t>
            </a:r>
          </a:p>
        </c:rich>
      </c:tx>
      <c:layout>
        <c:manualLayout>
          <c:xMode val="edge"/>
          <c:yMode val="edge"/>
          <c:x val="0.328852441051305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625413234461"/>
          <c:y val="0.176761314080822"/>
          <c:w val="0.867618856276598"/>
          <c:h val="0.6870820815970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J$96:$AJ$107</c:f>
              <c:numCache>
                <c:formatCode>General</c:formatCode>
                <c:ptCount val="12"/>
                <c:pt idx="0">
                  <c:v>2711.25652526334</c:v>
                </c:pt>
                <c:pt idx="1">
                  <c:v>1738.92652526334</c:v>
                </c:pt>
                <c:pt idx="2">
                  <c:v>1839.09652526334</c:v>
                </c:pt>
                <c:pt idx="3">
                  <c:v>2913.58652526334</c:v>
                </c:pt>
                <c:pt idx="4">
                  <c:v>3907.82652526334</c:v>
                </c:pt>
                <c:pt idx="5">
                  <c:v>9173.70652526334</c:v>
                </c:pt>
                <c:pt idx="6">
                  <c:v>12742.6765252633</c:v>
                </c:pt>
                <c:pt idx="7">
                  <c:v>9548.94652526334</c:v>
                </c:pt>
                <c:pt idx="8">
                  <c:v>12265.4565252633</c:v>
                </c:pt>
                <c:pt idx="9">
                  <c:v>3589.89652526334</c:v>
                </c:pt>
                <c:pt idx="10">
                  <c:v>9188.64652526334</c:v>
                </c:pt>
                <c:pt idx="11">
                  <c:v>3356.6565252633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N$96:$AN$107</c:f>
              <c:numCache>
                <c:formatCode>General</c:formatCode>
                <c:ptCount val="12"/>
                <c:pt idx="0">
                  <c:v>5445</c:v>
                </c:pt>
                <c:pt idx="1">
                  <c:v>3240</c:v>
                </c:pt>
                <c:pt idx="2">
                  <c:v>4090</c:v>
                </c:pt>
                <c:pt idx="3">
                  <c:v>7920</c:v>
                </c:pt>
                <c:pt idx="4">
                  <c:v>10755</c:v>
                </c:pt>
                <c:pt idx="5">
                  <c:v>15515</c:v>
                </c:pt>
                <c:pt idx="6">
                  <c:v>23130</c:v>
                </c:pt>
                <c:pt idx="7">
                  <c:v>27010</c:v>
                </c:pt>
                <c:pt idx="8">
                  <c:v>10830</c:v>
                </c:pt>
                <c:pt idx="9">
                  <c:v>5740</c:v>
                </c:pt>
                <c:pt idx="10">
                  <c:v>4410</c:v>
                </c:pt>
                <c:pt idx="11">
                  <c:v>5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492089"/>
        <c:axId val="6991325"/>
      </c:lineChart>
      <c:catAx>
        <c:axId val="50492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1624810506"/>
              <c:y val="0.94863843395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25"/>
        <c:crossesAt val="0"/>
        <c:auto val="1"/>
        <c:lblAlgn val="ctr"/>
        <c:lblOffset val="100"/>
        <c:noMultiLvlLbl val="0"/>
      </c:catAx>
      <c:valAx>
        <c:axId val="699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80007752689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0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79180288945"/>
          <c:y val="0.550973931582518"/>
          <c:w val="0.0721630655147851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5</a:t>
            </a:r>
          </a:p>
        </c:rich>
      </c:tx>
      <c:layout>
        <c:manualLayout>
          <c:xMode val="edge"/>
          <c:yMode val="edge"/>
          <c:x val="0.352852361202067"/>
          <c:y val="0.032449237345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02117441607"/>
          <c:y val="0.149956280967648"/>
          <c:w val="0.871098013534163"/>
          <c:h val="0.74050325463907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J$96:$AJ$107</c:f>
              <c:numCache>
                <c:formatCode>General</c:formatCode>
                <c:ptCount val="12"/>
                <c:pt idx="0">
                  <c:v>19621.1956088241</c:v>
                </c:pt>
                <c:pt idx="1">
                  <c:v>17814.6456088241</c:v>
                </c:pt>
                <c:pt idx="2">
                  <c:v>21729.5356088241</c:v>
                </c:pt>
                <c:pt idx="3">
                  <c:v>26074.8956088241</c:v>
                </c:pt>
                <c:pt idx="4">
                  <c:v>28843.9956088241</c:v>
                </c:pt>
                <c:pt idx="5">
                  <c:v>23623.5956088241</c:v>
                </c:pt>
                <c:pt idx="6">
                  <c:v>23944.6956088241</c:v>
                </c:pt>
                <c:pt idx="7">
                  <c:v>20980.0956088241</c:v>
                </c:pt>
                <c:pt idx="8">
                  <c:v>26066.6956088241</c:v>
                </c:pt>
                <c:pt idx="9">
                  <c:v>23607.2956088241</c:v>
                </c:pt>
                <c:pt idx="10">
                  <c:v>19125.0956088241</c:v>
                </c:pt>
                <c:pt idx="11">
                  <c:v>17671.59560882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N$96:$AN$107</c:f>
              <c:numCache>
                <c:formatCode>General</c:formatCode>
                <c:ptCount val="12"/>
                <c:pt idx="0">
                  <c:v>13280</c:v>
                </c:pt>
                <c:pt idx="1">
                  <c:v>11600</c:v>
                </c:pt>
                <c:pt idx="2">
                  <c:v>19280</c:v>
                </c:pt>
                <c:pt idx="3">
                  <c:v>12660</c:v>
                </c:pt>
                <c:pt idx="4">
                  <c:v>12640</c:v>
                </c:pt>
                <c:pt idx="5">
                  <c:v>15040</c:v>
                </c:pt>
                <c:pt idx="6">
                  <c:v>12460</c:v>
                </c:pt>
                <c:pt idx="7">
                  <c:v>11740</c:v>
                </c:pt>
                <c:pt idx="8">
                  <c:v>15960</c:v>
                </c:pt>
                <c:pt idx="9">
                  <c:v>12540</c:v>
                </c:pt>
                <c:pt idx="10">
                  <c:v>12740</c:v>
                </c:pt>
                <c:pt idx="11">
                  <c:v>16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30151"/>
        <c:axId val="54725292"/>
      </c:lineChart>
      <c:catAx>
        <c:axId val="8730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967838172"/>
              <c:y val="0.9486544253376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292"/>
        <c:crossesAt val="0"/>
        <c:auto val="1"/>
        <c:lblAlgn val="ctr"/>
        <c:lblOffset val="100"/>
        <c:noMultiLvlLbl val="0"/>
      </c:catAx>
      <c:valAx>
        <c:axId val="5472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596085279779"/>
              <c:y val="0.2674147478869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1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718693152878"/>
          <c:y val="0.564412707665404"/>
          <c:w val="0.0718729535036018"/>
          <c:h val="0.12168464004663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15</a:t>
            </a:r>
          </a:p>
        </c:rich>
      </c:tx>
      <c:layout>
        <c:manualLayout>
          <c:xMode val="edge"/>
          <c:yMode val="edge"/>
          <c:x val="0.349374091279833"/>
          <c:y val="0.0320868999349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008865562609"/>
          <c:y val="0.150723331831606"/>
          <c:w val="0.867708074754424"/>
          <c:h val="0.64939680632727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J$96:$AJ$107</c:f>
              <c:numCache>
                <c:formatCode>General</c:formatCode>
                <c:ptCount val="12"/>
                <c:pt idx="0">
                  <c:v>28919.1804545848</c:v>
                </c:pt>
                <c:pt idx="1">
                  <c:v>23215.6804545848</c:v>
                </c:pt>
                <c:pt idx="2">
                  <c:v>29502.9204545848</c:v>
                </c:pt>
                <c:pt idx="3">
                  <c:v>30508.6904545848</c:v>
                </c:pt>
                <c:pt idx="4">
                  <c:v>35809.8904545848</c:v>
                </c:pt>
                <c:pt idx="5">
                  <c:v>28395.0904545848</c:v>
                </c:pt>
                <c:pt idx="6">
                  <c:v>29335.2904545848</c:v>
                </c:pt>
                <c:pt idx="7">
                  <c:v>30398.8904545848</c:v>
                </c:pt>
                <c:pt idx="8">
                  <c:v>31462.4904545848</c:v>
                </c:pt>
                <c:pt idx="9">
                  <c:v>29867.8904545848</c:v>
                </c:pt>
                <c:pt idx="10">
                  <c:v>28454.2904545848</c:v>
                </c:pt>
                <c:pt idx="11">
                  <c:v>25969.69045458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N$96:$AN$107</c:f>
              <c:numCache>
                <c:formatCode>General</c:formatCode>
                <c:ptCount val="12"/>
                <c:pt idx="0">
                  <c:v>18140</c:v>
                </c:pt>
                <c:pt idx="1">
                  <c:v>16940</c:v>
                </c:pt>
                <c:pt idx="2">
                  <c:v>16540</c:v>
                </c:pt>
                <c:pt idx="3">
                  <c:v>23180</c:v>
                </c:pt>
                <c:pt idx="4">
                  <c:v>19120</c:v>
                </c:pt>
                <c:pt idx="5">
                  <c:v>20520</c:v>
                </c:pt>
                <c:pt idx="6">
                  <c:v>22980</c:v>
                </c:pt>
                <c:pt idx="7">
                  <c:v>17920</c:v>
                </c:pt>
                <c:pt idx="8">
                  <c:v>22920</c:v>
                </c:pt>
                <c:pt idx="9">
                  <c:v>18720</c:v>
                </c:pt>
                <c:pt idx="10">
                  <c:v>17680</c:v>
                </c:pt>
                <c:pt idx="11">
                  <c:v>2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63440"/>
        <c:axId val="61850054"/>
      </c:lineChart>
      <c:catAx>
        <c:axId val="5763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5577148126"/>
              <c:y val="0.947089152525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054"/>
        <c:crossesAt val="0"/>
        <c:auto val="1"/>
        <c:lblAlgn val="ctr"/>
        <c:lblOffset val="100"/>
        <c:noMultiLvlLbl val="0"/>
      </c:catAx>
      <c:valAx>
        <c:axId val="6185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5051242951878"/>
              <c:y val="0.2714121239425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102131281251"/>
          <c:y val="0.860739850828453"/>
          <c:w val="0.0719351750062059"/>
          <c:h val="0.12184011613355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5</a:t>
            </a:r>
          </a:p>
        </c:rich>
      </c:tx>
      <c:layout>
        <c:manualLayout>
          <c:xMode val="edge"/>
          <c:yMode val="edge"/>
          <c:x val="0.340957236723996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304549208287"/>
          <c:y val="0.161005845595646"/>
          <c:w val="0.87287709597501"/>
          <c:h val="0.78708929651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J$96:$AJ$107</c:f>
              <c:numCache>
                <c:formatCode>General</c:formatCode>
                <c:ptCount val="12"/>
                <c:pt idx="0">
                  <c:v>96783.4486393943</c:v>
                </c:pt>
                <c:pt idx="1">
                  <c:v>88078.6586393943</c:v>
                </c:pt>
                <c:pt idx="2">
                  <c:v>93037.3486393943</c:v>
                </c:pt>
                <c:pt idx="3">
                  <c:v>107019.258639394</c:v>
                </c:pt>
                <c:pt idx="4">
                  <c:v>98068.4586393943</c:v>
                </c:pt>
                <c:pt idx="5">
                  <c:v>102438.658639394</c:v>
                </c:pt>
                <c:pt idx="6">
                  <c:v>109695.458639394</c:v>
                </c:pt>
                <c:pt idx="7">
                  <c:v>102139.058639394</c:v>
                </c:pt>
                <c:pt idx="8">
                  <c:v>86999.0586393943</c:v>
                </c:pt>
                <c:pt idx="9">
                  <c:v>104129.458639394</c:v>
                </c:pt>
                <c:pt idx="10">
                  <c:v>81977.0586393943</c:v>
                </c:pt>
                <c:pt idx="11">
                  <c:v>105731.7586393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N$96:$AN$107</c:f>
              <c:numCache>
                <c:formatCode>General</c:formatCode>
                <c:ptCount val="12"/>
                <c:pt idx="0">
                  <c:v>72370</c:v>
                </c:pt>
                <c:pt idx="1">
                  <c:v>69020</c:v>
                </c:pt>
                <c:pt idx="2">
                  <c:v>88700</c:v>
                </c:pt>
                <c:pt idx="3">
                  <c:v>71090</c:v>
                </c:pt>
                <c:pt idx="4">
                  <c:v>77430</c:v>
                </c:pt>
                <c:pt idx="5">
                  <c:v>95290</c:v>
                </c:pt>
                <c:pt idx="6">
                  <c:v>77900</c:v>
                </c:pt>
                <c:pt idx="7">
                  <c:v>92520</c:v>
                </c:pt>
                <c:pt idx="8">
                  <c:v>79410</c:v>
                </c:pt>
                <c:pt idx="9">
                  <c:v>86850</c:v>
                </c:pt>
                <c:pt idx="10">
                  <c:v>91600</c:v>
                </c:pt>
                <c:pt idx="11">
                  <c:v>815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747982"/>
        <c:axId val="44205025"/>
      </c:lineChart>
      <c:catAx>
        <c:axId val="29747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8464328031"/>
              <c:y val="0.946734529328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5025"/>
        <c:crossesAt val="0"/>
        <c:auto val="1"/>
        <c:lblAlgn val="ctr"/>
        <c:lblOffset val="100"/>
        <c:noMultiLvlLbl val="0"/>
      </c:catAx>
      <c:valAx>
        <c:axId val="4420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8816918602564"/>
              <c:y val="0.2929348921588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9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94226419159"/>
          <c:y val="0.826547067123564"/>
          <c:w val="0.0715593695019928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5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490433466652"/>
          <c:y val="0.164366373902133"/>
          <c:w val="0.871365257809967"/>
          <c:h val="0.6308657465495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J$96:$AJ$107</c:f>
              <c:numCache>
                <c:formatCode>General</c:formatCode>
                <c:ptCount val="12"/>
                <c:pt idx="0">
                  <c:v>52157.7608378922</c:v>
                </c:pt>
                <c:pt idx="1">
                  <c:v>40927.5308378922</c:v>
                </c:pt>
                <c:pt idx="2">
                  <c:v>43882.3008378922</c:v>
                </c:pt>
                <c:pt idx="3">
                  <c:v>55576.3008378922</c:v>
                </c:pt>
                <c:pt idx="4">
                  <c:v>64804.3008378922</c:v>
                </c:pt>
                <c:pt idx="5">
                  <c:v>50385.7008378922</c:v>
                </c:pt>
                <c:pt idx="6">
                  <c:v>57082.9008378922</c:v>
                </c:pt>
                <c:pt idx="7">
                  <c:v>64989.3008378922</c:v>
                </c:pt>
                <c:pt idx="8">
                  <c:v>54524.5008378922</c:v>
                </c:pt>
                <c:pt idx="9">
                  <c:v>53320.5008378922</c:v>
                </c:pt>
                <c:pt idx="10">
                  <c:v>47315.1008378922</c:v>
                </c:pt>
                <c:pt idx="11">
                  <c:v>48096.50083789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N$96:$AN$107</c:f>
              <c:numCache>
                <c:formatCode>General</c:formatCode>
                <c:ptCount val="12"/>
                <c:pt idx="0">
                  <c:v>36870</c:v>
                </c:pt>
                <c:pt idx="1">
                  <c:v>35220</c:v>
                </c:pt>
                <c:pt idx="2">
                  <c:v>45240</c:v>
                </c:pt>
                <c:pt idx="3">
                  <c:v>40360</c:v>
                </c:pt>
                <c:pt idx="4">
                  <c:v>51430</c:v>
                </c:pt>
                <c:pt idx="5">
                  <c:v>44920</c:v>
                </c:pt>
                <c:pt idx="6">
                  <c:v>47570</c:v>
                </c:pt>
                <c:pt idx="7">
                  <c:v>37480</c:v>
                </c:pt>
                <c:pt idx="8">
                  <c:v>34920</c:v>
                </c:pt>
                <c:pt idx="9">
                  <c:v>48910</c:v>
                </c:pt>
                <c:pt idx="10">
                  <c:v>41310</c:v>
                </c:pt>
                <c:pt idx="11">
                  <c:v>33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831722"/>
        <c:axId val="75270350"/>
      </c:lineChart>
      <c:catAx>
        <c:axId val="30831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82383886427"/>
              <c:y val="0.947051442910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350"/>
        <c:crossesAt val="0"/>
        <c:auto val="1"/>
        <c:lblAlgn val="ctr"/>
        <c:lblOffset val="100"/>
        <c:noMultiLvlLbl val="0"/>
      </c:catAx>
      <c:valAx>
        <c:axId val="7527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637390213299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7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92112564407"/>
          <c:y val="0.796386449184442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5</a:t>
            </a:r>
          </a:p>
        </c:rich>
      </c:tx>
      <c:layout>
        <c:manualLayout>
          <c:xMode val="edge"/>
          <c:yMode val="edge"/>
          <c:x val="0.362779979721633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844954634317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J$96:$AJ$107</c:f>
              <c:numCache>
                <c:formatCode>General</c:formatCode>
                <c:ptCount val="12"/>
                <c:pt idx="0">
                  <c:v>1485.43160423983</c:v>
                </c:pt>
                <c:pt idx="1">
                  <c:v>1130.68160423983</c:v>
                </c:pt>
                <c:pt idx="2">
                  <c:v>1082.81160423983</c:v>
                </c:pt>
                <c:pt idx="3">
                  <c:v>3087.63160423983</c:v>
                </c:pt>
                <c:pt idx="4">
                  <c:v>3961.13160423983</c:v>
                </c:pt>
                <c:pt idx="5">
                  <c:v>7168.15160423983</c:v>
                </c:pt>
                <c:pt idx="6">
                  <c:v>8314.19160423983</c:v>
                </c:pt>
                <c:pt idx="7">
                  <c:v>12419.7916042398</c:v>
                </c:pt>
                <c:pt idx="8">
                  <c:v>4797.23160423983</c:v>
                </c:pt>
                <c:pt idx="9">
                  <c:v>4796.38160423983</c:v>
                </c:pt>
                <c:pt idx="10">
                  <c:v>1589.39160423983</c:v>
                </c:pt>
                <c:pt idx="11">
                  <c:v>2942.91160423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N$96:$AN$107</c:f>
              <c:numCache>
                <c:formatCode>General</c:formatCode>
                <c:ptCount val="12"/>
                <c:pt idx="0">
                  <c:v>4200</c:v>
                </c:pt>
                <c:pt idx="1">
                  <c:v>2540</c:v>
                </c:pt>
                <c:pt idx="2">
                  <c:v>6080</c:v>
                </c:pt>
                <c:pt idx="3">
                  <c:v>9050</c:v>
                </c:pt>
                <c:pt idx="4">
                  <c:v>11665</c:v>
                </c:pt>
                <c:pt idx="5">
                  <c:v>16275</c:v>
                </c:pt>
                <c:pt idx="6">
                  <c:v>19230</c:v>
                </c:pt>
                <c:pt idx="7">
                  <c:v>22530</c:v>
                </c:pt>
                <c:pt idx="8">
                  <c:v>14230</c:v>
                </c:pt>
                <c:pt idx="9">
                  <c:v>9600</c:v>
                </c:pt>
                <c:pt idx="10">
                  <c:v>8620</c:v>
                </c:pt>
                <c:pt idx="11">
                  <c:v>9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554820"/>
        <c:axId val="1011752"/>
      </c:lineChart>
      <c:catAx>
        <c:axId val="44554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50281131902"/>
              <c:y val="0.94706501579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52"/>
        <c:crossesAt val="0"/>
        <c:auto val="1"/>
        <c:lblAlgn val="ctr"/>
        <c:lblOffset val="100"/>
        <c:noMultiLvlLbl val="0"/>
      </c:catAx>
      <c:valAx>
        <c:axId val="101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678329740839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48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881371554982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5</a:t>
            </a:r>
          </a:p>
        </c:rich>
      </c:tx>
      <c:layout>
        <c:manualLayout>
          <c:xMode val="edge"/>
          <c:yMode val="edge"/>
          <c:x val="0.3617510692592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660065413507"/>
          <c:y val="0.150719262192371"/>
          <c:w val="0.86816662473493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J$96:$AJ$107</c:f>
              <c:numCache>
                <c:formatCode>General</c:formatCode>
                <c:ptCount val="12"/>
                <c:pt idx="0">
                  <c:v>66118.8056924512</c:v>
                </c:pt>
                <c:pt idx="1">
                  <c:v>55904.2856924512</c:v>
                </c:pt>
                <c:pt idx="2">
                  <c:v>65338.9756924512</c:v>
                </c:pt>
                <c:pt idx="3">
                  <c:v>76759.4156924512</c:v>
                </c:pt>
                <c:pt idx="4">
                  <c:v>88395.8156924512</c:v>
                </c:pt>
                <c:pt idx="5">
                  <c:v>78418.0156924512</c:v>
                </c:pt>
                <c:pt idx="6">
                  <c:v>80874.4156924512</c:v>
                </c:pt>
                <c:pt idx="7">
                  <c:v>67979.8156924512</c:v>
                </c:pt>
                <c:pt idx="8">
                  <c:v>86421.2156924512</c:v>
                </c:pt>
                <c:pt idx="9">
                  <c:v>74687.2156924512</c:v>
                </c:pt>
                <c:pt idx="10">
                  <c:v>67573.4156924512</c:v>
                </c:pt>
                <c:pt idx="11">
                  <c:v>62913.01569245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N$96:$AN$107</c:f>
              <c:numCache>
                <c:formatCode>General</c:formatCode>
                <c:ptCount val="12"/>
                <c:pt idx="0">
                  <c:v>45460</c:v>
                </c:pt>
                <c:pt idx="1">
                  <c:v>46200</c:v>
                </c:pt>
                <c:pt idx="2">
                  <c:v>60620</c:v>
                </c:pt>
                <c:pt idx="3">
                  <c:v>40310</c:v>
                </c:pt>
                <c:pt idx="4">
                  <c:v>61330</c:v>
                </c:pt>
                <c:pt idx="5">
                  <c:v>53060</c:v>
                </c:pt>
                <c:pt idx="6">
                  <c:v>47970</c:v>
                </c:pt>
                <c:pt idx="7">
                  <c:v>45760</c:v>
                </c:pt>
                <c:pt idx="8">
                  <c:v>56420</c:v>
                </c:pt>
                <c:pt idx="9">
                  <c:v>61200</c:v>
                </c:pt>
                <c:pt idx="10">
                  <c:v>52720</c:v>
                </c:pt>
                <c:pt idx="11">
                  <c:v>47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562330"/>
        <c:axId val="51289166"/>
      </c:lineChart>
      <c:catAx>
        <c:axId val="33562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6796175825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166"/>
        <c:crossesAt val="0"/>
        <c:auto val="1"/>
        <c:lblAlgn val="ctr"/>
        <c:lblOffset val="100"/>
        <c:noMultiLvlLbl val="0"/>
      </c:catAx>
      <c:valAx>
        <c:axId val="5128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268590734285"/>
              <c:y val="0.270512756252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3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256801926464"/>
          <c:y val="0.726680366898902"/>
          <c:w val="0.0722783308773317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5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72201894641872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J$96:$AJ$107</c:f>
              <c:numCache>
                <c:formatCode>General</c:formatCode>
                <c:ptCount val="12"/>
                <c:pt idx="0">
                  <c:v>6722.15314324115</c:v>
                </c:pt>
                <c:pt idx="1">
                  <c:v>6097.50314324115</c:v>
                </c:pt>
                <c:pt idx="2">
                  <c:v>7212.58314324115</c:v>
                </c:pt>
                <c:pt idx="3">
                  <c:v>8612.87314324115</c:v>
                </c:pt>
                <c:pt idx="4">
                  <c:v>9619.82314324115</c:v>
                </c:pt>
                <c:pt idx="5">
                  <c:v>10940.9131432412</c:v>
                </c:pt>
                <c:pt idx="6">
                  <c:v>10328.7631432412</c:v>
                </c:pt>
                <c:pt idx="7">
                  <c:v>14993.6231432412</c:v>
                </c:pt>
                <c:pt idx="8">
                  <c:v>9005.18314324115</c:v>
                </c:pt>
                <c:pt idx="9">
                  <c:v>9090.81314324115</c:v>
                </c:pt>
                <c:pt idx="10">
                  <c:v>8225.75314324115</c:v>
                </c:pt>
                <c:pt idx="11">
                  <c:v>7306.733143241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N$96:$AN$107</c:f>
              <c:numCache>
                <c:formatCode>General</c:formatCode>
                <c:ptCount val="12"/>
                <c:pt idx="0">
                  <c:v>12820</c:v>
                </c:pt>
                <c:pt idx="1">
                  <c:v>9160</c:v>
                </c:pt>
                <c:pt idx="2">
                  <c:v>10890</c:v>
                </c:pt>
                <c:pt idx="3">
                  <c:v>14220</c:v>
                </c:pt>
                <c:pt idx="4">
                  <c:v>13360</c:v>
                </c:pt>
                <c:pt idx="5">
                  <c:v>12595</c:v>
                </c:pt>
                <c:pt idx="6">
                  <c:v>17630</c:v>
                </c:pt>
                <c:pt idx="7">
                  <c:v>21510</c:v>
                </c:pt>
                <c:pt idx="8">
                  <c:v>12560</c:v>
                </c:pt>
                <c:pt idx="9">
                  <c:v>13310</c:v>
                </c:pt>
                <c:pt idx="10">
                  <c:v>9610</c:v>
                </c:pt>
                <c:pt idx="11">
                  <c:v>96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99438"/>
        <c:axId val="40835183"/>
      </c:lineChart>
      <c:catAx>
        <c:axId val="2099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5183"/>
        <c:crossesAt val="0"/>
        <c:auto val="1"/>
        <c:lblAlgn val="ctr"/>
        <c:lblOffset val="100"/>
        <c:noMultiLvlLbl val="0"/>
      </c:catAx>
      <c:valAx>
        <c:axId val="4083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64968488349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5</a:t>
            </a:r>
          </a:p>
        </c:rich>
      </c:tx>
      <c:layout>
        <c:manualLayout>
          <c:xMode val="edge"/>
          <c:yMode val="edge"/>
          <c:x val="0.302350681423214"/>
          <c:y val="0.0316565266854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7744443428"/>
          <c:y val="0.165949448483949"/>
          <c:w val="0.874288850269825"/>
          <c:h val="0.64336944155908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J$96:$AJ$107</c:f>
              <c:numCache>
                <c:formatCode>General</c:formatCode>
                <c:ptCount val="12"/>
                <c:pt idx="0">
                  <c:v>2392.92778961026</c:v>
                </c:pt>
                <c:pt idx="1">
                  <c:v>1103.52778961026</c:v>
                </c:pt>
                <c:pt idx="2">
                  <c:v>1808.12778961026</c:v>
                </c:pt>
                <c:pt idx="3">
                  <c:v>2671.12778961026</c:v>
                </c:pt>
                <c:pt idx="4">
                  <c:v>3002.12778961026</c:v>
                </c:pt>
                <c:pt idx="5">
                  <c:v>2231.12778961026</c:v>
                </c:pt>
                <c:pt idx="6">
                  <c:v>5191.32778961026</c:v>
                </c:pt>
                <c:pt idx="7">
                  <c:v>2292.92778961026</c:v>
                </c:pt>
                <c:pt idx="8">
                  <c:v>5756.12778961026</c:v>
                </c:pt>
                <c:pt idx="9">
                  <c:v>2643.92778961026</c:v>
                </c:pt>
                <c:pt idx="10">
                  <c:v>2364.52778961026</c:v>
                </c:pt>
                <c:pt idx="11">
                  <c:v>4114.32778961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N$96:$AN$107</c:f>
              <c:numCache>
                <c:formatCode>General</c:formatCode>
                <c:ptCount val="12"/>
                <c:pt idx="0">
                  <c:v>10200</c:v>
                </c:pt>
                <c:pt idx="1">
                  <c:v>4740</c:v>
                </c:pt>
                <c:pt idx="2">
                  <c:v>9480</c:v>
                </c:pt>
                <c:pt idx="3">
                  <c:v>9680</c:v>
                </c:pt>
                <c:pt idx="4">
                  <c:v>9180</c:v>
                </c:pt>
                <c:pt idx="5">
                  <c:v>12680</c:v>
                </c:pt>
                <c:pt idx="6">
                  <c:v>14940</c:v>
                </c:pt>
                <c:pt idx="7">
                  <c:v>21080</c:v>
                </c:pt>
                <c:pt idx="8">
                  <c:v>7920</c:v>
                </c:pt>
                <c:pt idx="9">
                  <c:v>10240</c:v>
                </c:pt>
                <c:pt idx="10">
                  <c:v>602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382015"/>
        <c:axId val="92463526"/>
      </c:lineChart>
      <c:catAx>
        <c:axId val="26382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69102716546"/>
              <c:y val="0.94771726764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3526"/>
        <c:crossesAt val="0"/>
        <c:auto val="1"/>
        <c:lblAlgn val="ctr"/>
        <c:lblOffset val="100"/>
        <c:noMultiLvlLbl val="0"/>
      </c:catAx>
      <c:valAx>
        <c:axId val="9246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5758025424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20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02378121284"/>
          <c:y val="0.823811643666222"/>
          <c:w val="0.0709960669532608"/>
          <c:h val="0.1221249443537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5</a:t>
            </a:r>
          </a:p>
        </c:rich>
      </c:tx>
      <c:layout>
        <c:manualLayout>
          <c:xMode val="edge"/>
          <c:yMode val="edge"/>
          <c:x val="0.3647604609961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40152691275"/>
          <c:y val="0.153876998646684"/>
          <c:w val="0.87331738233091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J$96:$AJ$107</c:f>
              <c:numCache>
                <c:formatCode>General</c:formatCode>
                <c:ptCount val="12"/>
                <c:pt idx="0">
                  <c:v>128419.855795092</c:v>
                </c:pt>
                <c:pt idx="1">
                  <c:v>116142.655795092</c:v>
                </c:pt>
                <c:pt idx="2">
                  <c:v>125182.675795092</c:v>
                </c:pt>
                <c:pt idx="3">
                  <c:v>138119.695795092</c:v>
                </c:pt>
                <c:pt idx="4">
                  <c:v>142286.095795092</c:v>
                </c:pt>
                <c:pt idx="5">
                  <c:v>130280.895795092</c:v>
                </c:pt>
                <c:pt idx="6">
                  <c:v>140687.295795092</c:v>
                </c:pt>
                <c:pt idx="7">
                  <c:v>115140.095795092</c:v>
                </c:pt>
                <c:pt idx="8">
                  <c:v>135315.895795092</c:v>
                </c:pt>
                <c:pt idx="9">
                  <c:v>126037.495795092</c:v>
                </c:pt>
                <c:pt idx="10">
                  <c:v>127114.895795092</c:v>
                </c:pt>
                <c:pt idx="11">
                  <c:v>118077.0957950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N$96:$AN$107</c:f>
              <c:numCache>
                <c:formatCode>General</c:formatCode>
                <c:ptCount val="12"/>
                <c:pt idx="0">
                  <c:v>69890</c:v>
                </c:pt>
                <c:pt idx="1">
                  <c:v>63800</c:v>
                </c:pt>
                <c:pt idx="2">
                  <c:v>87040</c:v>
                </c:pt>
                <c:pt idx="3">
                  <c:v>67980</c:v>
                </c:pt>
                <c:pt idx="4">
                  <c:v>73800</c:v>
                </c:pt>
                <c:pt idx="5">
                  <c:v>86380</c:v>
                </c:pt>
                <c:pt idx="6">
                  <c:v>72840</c:v>
                </c:pt>
                <c:pt idx="7">
                  <c:v>86400</c:v>
                </c:pt>
                <c:pt idx="8">
                  <c:v>79620</c:v>
                </c:pt>
                <c:pt idx="9">
                  <c:v>79880</c:v>
                </c:pt>
                <c:pt idx="10">
                  <c:v>88760</c:v>
                </c:pt>
                <c:pt idx="11">
                  <c:v>746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697265"/>
        <c:axId val="98109957"/>
      </c:lineChart>
      <c:catAx>
        <c:axId val="11697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48313272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9957"/>
        <c:crossesAt val="0"/>
        <c:auto val="1"/>
        <c:lblAlgn val="ctr"/>
        <c:lblOffset val="100"/>
        <c:noMultiLvlLbl val="0"/>
      </c:catAx>
      <c:valAx>
        <c:axId val="9810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2693599318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2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02507716754"/>
          <c:y val="0.860508245200742"/>
          <c:w val="0.072163065514785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5</a:t>
            </a:r>
          </a:p>
        </c:rich>
      </c:tx>
      <c:layout>
        <c:manualLayout>
          <c:xMode val="edge"/>
          <c:yMode val="edge"/>
          <c:x val="0.338497584365578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444186130989"/>
          <c:y val="0.176562107904642"/>
          <c:w val="0.866885829488903"/>
          <c:h val="0.684265997490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J$96:$AJ$107</c:f>
              <c:numCache>
                <c:formatCode>General</c:formatCode>
                <c:ptCount val="12"/>
                <c:pt idx="0">
                  <c:v>7328.78156692167</c:v>
                </c:pt>
                <c:pt idx="1">
                  <c:v>6524.18156692167</c:v>
                </c:pt>
                <c:pt idx="2">
                  <c:v>7484.95156692167</c:v>
                </c:pt>
                <c:pt idx="3">
                  <c:v>8707.88049723034</c:v>
                </c:pt>
                <c:pt idx="4">
                  <c:v>8731.39156692167</c:v>
                </c:pt>
                <c:pt idx="5">
                  <c:v>10346.0815669217</c:v>
                </c:pt>
                <c:pt idx="6">
                  <c:v>11298.1515669217</c:v>
                </c:pt>
                <c:pt idx="7">
                  <c:v>13455.9215669217</c:v>
                </c:pt>
                <c:pt idx="8">
                  <c:v>6766.96156692167</c:v>
                </c:pt>
                <c:pt idx="9">
                  <c:v>6970.99156692167</c:v>
                </c:pt>
                <c:pt idx="10">
                  <c:v>6272.64156692167</c:v>
                </c:pt>
                <c:pt idx="11">
                  <c:v>7622.111566921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N$96:$AN$107</c:f>
              <c:numCache>
                <c:formatCode>General</c:formatCode>
                <c:ptCount val="12"/>
                <c:pt idx="0">
                  <c:v>11480</c:v>
                </c:pt>
                <c:pt idx="1">
                  <c:v>10720</c:v>
                </c:pt>
                <c:pt idx="2">
                  <c:v>12600</c:v>
                </c:pt>
                <c:pt idx="3">
                  <c:v>18760</c:v>
                </c:pt>
                <c:pt idx="4">
                  <c:v>17535</c:v>
                </c:pt>
                <c:pt idx="5">
                  <c:v>19045</c:v>
                </c:pt>
                <c:pt idx="6">
                  <c:v>27460</c:v>
                </c:pt>
                <c:pt idx="7">
                  <c:v>29550</c:v>
                </c:pt>
                <c:pt idx="8">
                  <c:v>16530</c:v>
                </c:pt>
                <c:pt idx="9">
                  <c:v>16260</c:v>
                </c:pt>
                <c:pt idx="10">
                  <c:v>12630</c:v>
                </c:pt>
                <c:pt idx="11">
                  <c:v>14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406300"/>
        <c:axId val="77186940"/>
      </c:lineChart>
      <c:catAx>
        <c:axId val="41406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41211086491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6940"/>
        <c:crossesAt val="0"/>
        <c:auto val="1"/>
        <c:lblAlgn val="ctr"/>
        <c:lblOffset val="100"/>
        <c:noMultiLvlLbl val="0"/>
      </c:catAx>
      <c:valAx>
        <c:axId val="7718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82887137201"/>
              <c:y val="0.260326223337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3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182752733481"/>
          <c:y val="0.464391468005019"/>
          <c:w val="0.0723963819971666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5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635441603772"/>
          <c:y val="0.154028553080077"/>
          <c:w val="0.867601103780998"/>
          <c:h val="0.65849923430321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J$96:$AJ$107</c:f>
              <c:numCache>
                <c:formatCode>General</c:formatCode>
                <c:ptCount val="12"/>
                <c:pt idx="0">
                  <c:v>57947.3819087887</c:v>
                </c:pt>
                <c:pt idx="1">
                  <c:v>49311.3219087887</c:v>
                </c:pt>
                <c:pt idx="2">
                  <c:v>55556.0319087887</c:v>
                </c:pt>
                <c:pt idx="3">
                  <c:v>61816.9419087887</c:v>
                </c:pt>
                <c:pt idx="4">
                  <c:v>56774.9419087887</c:v>
                </c:pt>
                <c:pt idx="5">
                  <c:v>61428.0419087887</c:v>
                </c:pt>
                <c:pt idx="6">
                  <c:v>60486.1419087887</c:v>
                </c:pt>
                <c:pt idx="7">
                  <c:v>48508.9419087887</c:v>
                </c:pt>
                <c:pt idx="8">
                  <c:v>55869.3419087887</c:v>
                </c:pt>
                <c:pt idx="9">
                  <c:v>64462.1419087887</c:v>
                </c:pt>
                <c:pt idx="10">
                  <c:v>46459.7419087887</c:v>
                </c:pt>
                <c:pt idx="11">
                  <c:v>51266.241908788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N$96:$AN$107</c:f>
              <c:numCache>
                <c:formatCode>General</c:formatCode>
                <c:ptCount val="12"/>
                <c:pt idx="0">
                  <c:v>40320</c:v>
                </c:pt>
                <c:pt idx="1">
                  <c:v>39410</c:v>
                </c:pt>
                <c:pt idx="2">
                  <c:v>48460</c:v>
                </c:pt>
                <c:pt idx="3">
                  <c:v>44040</c:v>
                </c:pt>
                <c:pt idx="4">
                  <c:v>48440</c:v>
                </c:pt>
                <c:pt idx="5">
                  <c:v>52900</c:v>
                </c:pt>
                <c:pt idx="6">
                  <c:v>43180</c:v>
                </c:pt>
                <c:pt idx="7">
                  <c:v>36940</c:v>
                </c:pt>
                <c:pt idx="8">
                  <c:v>53100</c:v>
                </c:pt>
                <c:pt idx="9">
                  <c:v>43620</c:v>
                </c:pt>
                <c:pt idx="10">
                  <c:v>40400</c:v>
                </c:pt>
                <c:pt idx="11">
                  <c:v>47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988585"/>
        <c:axId val="46149546"/>
      </c:lineChart>
      <c:catAx>
        <c:axId val="62988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88180040569"/>
              <c:y val="0.9477350195129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9546"/>
        <c:crossesAt val="0"/>
        <c:auto val="1"/>
        <c:lblAlgn val="ctr"/>
        <c:lblOffset val="100"/>
        <c:noMultiLvlLbl val="0"/>
      </c:catAx>
      <c:valAx>
        <c:axId val="4614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758978412290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85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108778343131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08735913499"/>
          <c:y val="0.153935301824045"/>
          <c:w val="0.872805976146554"/>
          <c:h val="0.6596291444119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J$96:$AJ$107</c:f>
              <c:numCache>
                <c:formatCode>General</c:formatCode>
                <c:ptCount val="12"/>
                <c:pt idx="0">
                  <c:v>22357.3527096706</c:v>
                </c:pt>
                <c:pt idx="1">
                  <c:v>19412.7027096706</c:v>
                </c:pt>
                <c:pt idx="2">
                  <c:v>20070.7727096706</c:v>
                </c:pt>
                <c:pt idx="3">
                  <c:v>25506.3227096706</c:v>
                </c:pt>
                <c:pt idx="4">
                  <c:v>22167.9227096706</c:v>
                </c:pt>
                <c:pt idx="5">
                  <c:v>24932.2227096706</c:v>
                </c:pt>
                <c:pt idx="6">
                  <c:v>25873.2227096706</c:v>
                </c:pt>
                <c:pt idx="7">
                  <c:v>26297.5227096706</c:v>
                </c:pt>
                <c:pt idx="8">
                  <c:v>21076.3227096706</c:v>
                </c:pt>
                <c:pt idx="9">
                  <c:v>27574.1227096706</c:v>
                </c:pt>
                <c:pt idx="10">
                  <c:v>18318.1227096706</c:v>
                </c:pt>
                <c:pt idx="11">
                  <c:v>18229.722709670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N$96:$AN$107</c:f>
              <c:numCache>
                <c:formatCode>General</c:formatCode>
                <c:ptCount val="12"/>
                <c:pt idx="0">
                  <c:v>17140</c:v>
                </c:pt>
                <c:pt idx="1">
                  <c:v>16100</c:v>
                </c:pt>
                <c:pt idx="2">
                  <c:v>21880</c:v>
                </c:pt>
                <c:pt idx="3">
                  <c:v>18540</c:v>
                </c:pt>
                <c:pt idx="4">
                  <c:v>20810</c:v>
                </c:pt>
                <c:pt idx="5">
                  <c:v>24120</c:v>
                </c:pt>
                <c:pt idx="6">
                  <c:v>19900</c:v>
                </c:pt>
                <c:pt idx="7">
                  <c:v>24040</c:v>
                </c:pt>
                <c:pt idx="8">
                  <c:v>24160</c:v>
                </c:pt>
                <c:pt idx="9">
                  <c:v>19980</c:v>
                </c:pt>
                <c:pt idx="10">
                  <c:v>19220</c:v>
                </c:pt>
                <c:pt idx="11">
                  <c:v>2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15793"/>
        <c:axId val="79716922"/>
      </c:lineChart>
      <c:catAx>
        <c:axId val="3715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1948822853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6922"/>
        <c:crossesAt val="0"/>
        <c:auto val="1"/>
        <c:lblAlgn val="ctr"/>
        <c:lblOffset val="100"/>
        <c:noMultiLvlLbl val="0"/>
      </c:catAx>
      <c:valAx>
        <c:axId val="7971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79754106620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509050063013"/>
          <c:y val="0.860425274614532"/>
          <c:w val="0.07216306551478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5</a:t>
            </a:r>
          </a:p>
        </c:rich>
      </c:tx>
      <c:layout>
        <c:manualLayout>
          <c:xMode val="edge"/>
          <c:yMode val="edge"/>
          <c:x val="0.32606730820352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17869105215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J$96:$AJ$107</c:f>
              <c:numCache>
                <c:formatCode>General</c:formatCode>
                <c:ptCount val="12"/>
                <c:pt idx="0">
                  <c:v>85404.3141485064</c:v>
                </c:pt>
                <c:pt idx="1">
                  <c:v>71315.6341485064</c:v>
                </c:pt>
                <c:pt idx="2">
                  <c:v>75414.3741485064</c:v>
                </c:pt>
                <c:pt idx="3">
                  <c:v>81394.2841485064</c:v>
                </c:pt>
                <c:pt idx="4">
                  <c:v>88073.7841485064</c:v>
                </c:pt>
                <c:pt idx="5">
                  <c:v>77991.0841485064</c:v>
                </c:pt>
                <c:pt idx="6">
                  <c:v>88837.0841485064</c:v>
                </c:pt>
                <c:pt idx="7">
                  <c:v>76896.0841485064</c:v>
                </c:pt>
                <c:pt idx="8">
                  <c:v>84058.2841485064</c:v>
                </c:pt>
                <c:pt idx="9">
                  <c:v>75293.8841485064</c:v>
                </c:pt>
                <c:pt idx="10">
                  <c:v>77466.4841485064</c:v>
                </c:pt>
                <c:pt idx="11">
                  <c:v>75402.584148506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N$96:$AN$107</c:f>
              <c:numCache>
                <c:formatCode>General</c:formatCode>
                <c:ptCount val="12"/>
                <c:pt idx="0">
                  <c:v>58350</c:v>
                </c:pt>
                <c:pt idx="1">
                  <c:v>58360</c:v>
                </c:pt>
                <c:pt idx="2">
                  <c:v>69440</c:v>
                </c:pt>
                <c:pt idx="3">
                  <c:v>59510</c:v>
                </c:pt>
                <c:pt idx="4">
                  <c:v>66500</c:v>
                </c:pt>
                <c:pt idx="5">
                  <c:v>72630</c:v>
                </c:pt>
                <c:pt idx="6">
                  <c:v>56900</c:v>
                </c:pt>
                <c:pt idx="7">
                  <c:v>66860</c:v>
                </c:pt>
                <c:pt idx="8">
                  <c:v>57860</c:v>
                </c:pt>
                <c:pt idx="9">
                  <c:v>61220</c:v>
                </c:pt>
                <c:pt idx="10">
                  <c:v>66660</c:v>
                </c:pt>
                <c:pt idx="11">
                  <c:v>60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075559"/>
        <c:axId val="93569787"/>
      </c:lineChart>
      <c:catAx>
        <c:axId val="46075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282967373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9787"/>
        <c:crossesAt val="0"/>
        <c:auto val="1"/>
        <c:lblAlgn val="ctr"/>
        <c:lblOffset val="100"/>
        <c:noMultiLvlLbl val="0"/>
      </c:catAx>
      <c:valAx>
        <c:axId val="9356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654002305648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55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610996942509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5</a:t>
            </a:r>
          </a:p>
        </c:rich>
      </c:tx>
      <c:layout>
        <c:manualLayout>
          <c:xMode val="edge"/>
          <c:yMode val="edge"/>
          <c:x val="0.282749794313923"/>
          <c:y val="0.032045193221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109150745"/>
          <c:y val="0.165575163725441"/>
          <c:w val="0.876533503976598"/>
          <c:h val="0.7547367894815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J$96:$AJ$107</c:f>
              <c:numCache>
                <c:formatCode>General</c:formatCode>
                <c:ptCount val="12"/>
                <c:pt idx="0">
                  <c:v>83653.9883237748</c:v>
                </c:pt>
                <c:pt idx="1">
                  <c:v>69241.5883237748</c:v>
                </c:pt>
                <c:pt idx="2">
                  <c:v>88107.1883237748</c:v>
                </c:pt>
                <c:pt idx="3">
                  <c:v>84849.9883237748</c:v>
                </c:pt>
                <c:pt idx="4">
                  <c:v>85151.3883237748</c:v>
                </c:pt>
                <c:pt idx="5">
                  <c:v>95145.3883237748</c:v>
                </c:pt>
                <c:pt idx="6">
                  <c:v>90291.3883237748</c:v>
                </c:pt>
                <c:pt idx="7">
                  <c:v>80464.3883237748</c:v>
                </c:pt>
                <c:pt idx="8">
                  <c:v>92531.3883237748</c:v>
                </c:pt>
                <c:pt idx="9">
                  <c:v>89264.9883237748</c:v>
                </c:pt>
                <c:pt idx="10">
                  <c:v>70689.9883237748</c:v>
                </c:pt>
                <c:pt idx="11">
                  <c:v>92050.3883237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N$96:$AN$107</c:f>
              <c:numCache>
                <c:formatCode>General</c:formatCode>
                <c:ptCount val="12"/>
                <c:pt idx="0">
                  <c:v>61100</c:v>
                </c:pt>
                <c:pt idx="1">
                  <c:v>52560</c:v>
                </c:pt>
                <c:pt idx="2">
                  <c:v>60300</c:v>
                </c:pt>
                <c:pt idx="3">
                  <c:v>65340</c:v>
                </c:pt>
                <c:pt idx="4">
                  <c:v>55100</c:v>
                </c:pt>
                <c:pt idx="5">
                  <c:v>65960</c:v>
                </c:pt>
                <c:pt idx="6">
                  <c:v>59780</c:v>
                </c:pt>
                <c:pt idx="7">
                  <c:v>64640</c:v>
                </c:pt>
                <c:pt idx="8">
                  <c:v>55340</c:v>
                </c:pt>
                <c:pt idx="9">
                  <c:v>66340</c:v>
                </c:pt>
                <c:pt idx="10">
                  <c:v>60160</c:v>
                </c:pt>
                <c:pt idx="11">
                  <c:v>63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910716"/>
        <c:axId val="94967944"/>
      </c:lineChart>
      <c:catAx>
        <c:axId val="85910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0258707377"/>
              <c:y val="0.947107933809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7944"/>
        <c:crossesAt val="0"/>
        <c:auto val="1"/>
        <c:lblAlgn val="ctr"/>
        <c:lblOffset val="100"/>
        <c:noMultiLvlLbl val="0"/>
      </c:catAx>
      <c:valAx>
        <c:axId val="9496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08492549593"/>
              <c:y val="0.2816077588361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7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95383490264"/>
          <c:y val="0.849072639104134"/>
          <c:w val="0.0722369503610933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5
</a:t>
            </a:r>
          </a:p>
        </c:rich>
      </c:tx>
      <c:layout>
        <c:manualLayout>
          <c:xMode val="edge"/>
          <c:yMode val="edge"/>
          <c:x val="0.360429139711496"/>
          <c:y val="0.0323490879774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154417969221"/>
          <c:y val="0.17293157311297"/>
          <c:w val="0.871479085466308"/>
          <c:h val="0.7258893479794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J$96:$AJ$107</c:f>
              <c:numCache>
                <c:formatCode>General</c:formatCode>
                <c:ptCount val="12"/>
                <c:pt idx="0">
                  <c:v>2254.91</c:v>
                </c:pt>
                <c:pt idx="1">
                  <c:v>935.83</c:v>
                </c:pt>
                <c:pt idx="2">
                  <c:v>2731.63</c:v>
                </c:pt>
                <c:pt idx="3">
                  <c:v>2992.19</c:v>
                </c:pt>
                <c:pt idx="4">
                  <c:v>3532.53</c:v>
                </c:pt>
                <c:pt idx="5">
                  <c:v>3664.54</c:v>
                </c:pt>
                <c:pt idx="6">
                  <c:v>7667.39</c:v>
                </c:pt>
                <c:pt idx="7">
                  <c:v>8124.5</c:v>
                </c:pt>
                <c:pt idx="8">
                  <c:v>2472.24</c:v>
                </c:pt>
                <c:pt idx="9">
                  <c:v>2406.85</c:v>
                </c:pt>
                <c:pt idx="10">
                  <c:v>2107.57</c:v>
                </c:pt>
                <c:pt idx="11">
                  <c:v>325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N$96:$AN$107</c:f>
              <c:numCache>
                <c:formatCode>General</c:formatCode>
                <c:ptCount val="12"/>
                <c:pt idx="0">
                  <c:v>4450</c:v>
                </c:pt>
                <c:pt idx="1">
                  <c:v>2570</c:v>
                </c:pt>
                <c:pt idx="2">
                  <c:v>2060</c:v>
                </c:pt>
                <c:pt idx="3">
                  <c:v>5870</c:v>
                </c:pt>
                <c:pt idx="4">
                  <c:v>7715</c:v>
                </c:pt>
                <c:pt idx="5">
                  <c:v>6240</c:v>
                </c:pt>
                <c:pt idx="6">
                  <c:v>20970</c:v>
                </c:pt>
                <c:pt idx="7">
                  <c:v>24540</c:v>
                </c:pt>
                <c:pt idx="8">
                  <c:v>6190</c:v>
                </c:pt>
                <c:pt idx="9">
                  <c:v>3560</c:v>
                </c:pt>
                <c:pt idx="10">
                  <c:v>2850</c:v>
                </c:pt>
                <c:pt idx="11">
                  <c:v>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381150"/>
        <c:axId val="73966497"/>
      </c:lineChart>
      <c:catAx>
        <c:axId val="77381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8024269699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6497"/>
        <c:crossesAt val="0"/>
        <c:auto val="1"/>
        <c:lblAlgn val="ctr"/>
        <c:lblOffset val="100"/>
        <c:noMultiLvlLbl val="0"/>
      </c:catAx>
      <c:valAx>
        <c:axId val="7396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2270261582352"/>
              <c:y val="0.2778393630958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11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3498613734078"/>
          <c:y val="0.481457220598609"/>
          <c:w val="0.073713183589826"/>
          <c:h val="0.08354328328126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5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6476871913735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J$96:$AJ$107</c:f>
              <c:numCache>
                <c:formatCode>General</c:formatCode>
                <c:ptCount val="12"/>
                <c:pt idx="0">
                  <c:v>202855.154698062</c:v>
                </c:pt>
                <c:pt idx="1">
                  <c:v>177279.194698062</c:v>
                </c:pt>
                <c:pt idx="2">
                  <c:v>222770.144698062</c:v>
                </c:pt>
                <c:pt idx="3">
                  <c:v>245877.044698061</c:v>
                </c:pt>
                <c:pt idx="4">
                  <c:v>233249.644698062</c:v>
                </c:pt>
                <c:pt idx="5">
                  <c:v>266154.744698062</c:v>
                </c:pt>
                <c:pt idx="6">
                  <c:v>220213.644698062</c:v>
                </c:pt>
                <c:pt idx="7">
                  <c:v>216273.244698062</c:v>
                </c:pt>
                <c:pt idx="8">
                  <c:v>231534.244698062</c:v>
                </c:pt>
                <c:pt idx="9">
                  <c:v>203525.044698061</c:v>
                </c:pt>
                <c:pt idx="10">
                  <c:v>211887.844698062</c:v>
                </c:pt>
                <c:pt idx="11">
                  <c:v>189675.6446980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N$96:$AN$107</c:f>
              <c:numCache>
                <c:formatCode>General</c:formatCode>
                <c:ptCount val="12"/>
                <c:pt idx="0">
                  <c:v>138180</c:v>
                </c:pt>
                <c:pt idx="1">
                  <c:v>143010</c:v>
                </c:pt>
                <c:pt idx="2">
                  <c:v>149030</c:v>
                </c:pt>
                <c:pt idx="3">
                  <c:v>197450</c:v>
                </c:pt>
                <c:pt idx="4">
                  <c:v>149860</c:v>
                </c:pt>
                <c:pt idx="5">
                  <c:v>148540</c:v>
                </c:pt>
                <c:pt idx="6">
                  <c:v>164680</c:v>
                </c:pt>
                <c:pt idx="7">
                  <c:v>149330</c:v>
                </c:pt>
                <c:pt idx="8">
                  <c:v>150680</c:v>
                </c:pt>
                <c:pt idx="9">
                  <c:v>188390</c:v>
                </c:pt>
                <c:pt idx="10">
                  <c:v>151780</c:v>
                </c:pt>
                <c:pt idx="11">
                  <c:v>168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976565"/>
        <c:axId val="50712770"/>
      </c:lineChart>
      <c:catAx>
        <c:axId val="67976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2770"/>
        <c:crossesAt val="0"/>
        <c:auto val="1"/>
        <c:lblAlgn val="ctr"/>
        <c:lblOffset val="100"/>
        <c:noMultiLvlLbl val="0"/>
      </c:catAx>
      <c:valAx>
        <c:axId val="5071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812153582585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5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492981842933"/>
          <c:y val="0.825103295374383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5</a:t>
            </a:r>
          </a:p>
        </c:rich>
      </c:tx>
      <c:layout>
        <c:manualLayout>
          <c:xMode val="edge"/>
          <c:yMode val="edge"/>
          <c:x val="0.356082275137095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38262675582"/>
          <c:y val="0.176562107904642"/>
          <c:w val="0.862905135819563"/>
          <c:h val="0.7378670012547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J$96:$AJ$107</c:f>
              <c:numCache>
                <c:formatCode>General</c:formatCode>
                <c:ptCount val="12"/>
                <c:pt idx="0">
                  <c:v>4959.46744847552</c:v>
                </c:pt>
                <c:pt idx="1">
                  <c:v>3969.00744847552</c:v>
                </c:pt>
                <c:pt idx="2">
                  <c:v>5601.77744847552</c:v>
                </c:pt>
                <c:pt idx="3">
                  <c:v>4160.66744847552</c:v>
                </c:pt>
                <c:pt idx="4">
                  <c:v>6070.12744847552</c:v>
                </c:pt>
                <c:pt idx="5">
                  <c:v>7628.00744847552</c:v>
                </c:pt>
                <c:pt idx="6">
                  <c:v>9548.40744847552</c:v>
                </c:pt>
                <c:pt idx="7">
                  <c:v>10180.6774484755</c:v>
                </c:pt>
                <c:pt idx="8">
                  <c:v>4728.35744847552</c:v>
                </c:pt>
                <c:pt idx="9">
                  <c:v>6874.24744847552</c:v>
                </c:pt>
                <c:pt idx="10">
                  <c:v>4713.03744847552</c:v>
                </c:pt>
                <c:pt idx="11">
                  <c:v>6827.587448475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N$96:$AN$107</c:f>
              <c:numCache>
                <c:formatCode>General</c:formatCode>
                <c:ptCount val="12"/>
                <c:pt idx="0">
                  <c:v>10760</c:v>
                </c:pt>
                <c:pt idx="1">
                  <c:v>8190</c:v>
                </c:pt>
                <c:pt idx="2">
                  <c:v>7980</c:v>
                </c:pt>
                <c:pt idx="3">
                  <c:v>9080</c:v>
                </c:pt>
                <c:pt idx="4">
                  <c:v>11205</c:v>
                </c:pt>
                <c:pt idx="5">
                  <c:v>11710</c:v>
                </c:pt>
                <c:pt idx="6">
                  <c:v>16520</c:v>
                </c:pt>
                <c:pt idx="7">
                  <c:v>22600</c:v>
                </c:pt>
                <c:pt idx="8">
                  <c:v>10370</c:v>
                </c:pt>
                <c:pt idx="9">
                  <c:v>12210</c:v>
                </c:pt>
                <c:pt idx="10">
                  <c:v>9210</c:v>
                </c:pt>
                <c:pt idx="11">
                  <c:v>9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950547"/>
        <c:axId val="64326412"/>
      </c:lineChart>
      <c:catAx>
        <c:axId val="86950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3458434295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412"/>
        <c:crossesAt val="0"/>
        <c:auto val="1"/>
        <c:lblAlgn val="ctr"/>
        <c:lblOffset val="100"/>
        <c:noMultiLvlLbl val="0"/>
      </c:catAx>
      <c:valAx>
        <c:axId val="6432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286523711491"/>
              <c:y val="0.287879548306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05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52097870247"/>
          <c:y val="0.450790464240903"/>
          <c:w val="0.0719816356647051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5</a:t>
            </a:r>
          </a:p>
        </c:rich>
      </c:tx>
      <c:layout>
        <c:manualLayout>
          <c:xMode val="edge"/>
          <c:yMode val="edge"/>
          <c:x val="0.3474"/>
          <c:y val="0.0327868852459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545454545455"/>
          <c:y val="0.175731576528267"/>
          <c:w val="0.866890909090909"/>
          <c:h val="0.6924569735968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J$96:$AJ$107</c:f>
              <c:numCache>
                <c:formatCode>General</c:formatCode>
                <c:ptCount val="12"/>
                <c:pt idx="0">
                  <c:v>2477.44</c:v>
                </c:pt>
                <c:pt idx="1">
                  <c:v>2087.14</c:v>
                </c:pt>
                <c:pt idx="2">
                  <c:v>2088.31</c:v>
                </c:pt>
                <c:pt idx="3">
                  <c:v>3559.12</c:v>
                </c:pt>
                <c:pt idx="4">
                  <c:v>3937.51</c:v>
                </c:pt>
                <c:pt idx="5">
                  <c:v>7324.48</c:v>
                </c:pt>
                <c:pt idx="6">
                  <c:v>6946.38</c:v>
                </c:pt>
                <c:pt idx="7">
                  <c:v>11113.68</c:v>
                </c:pt>
                <c:pt idx="8">
                  <c:v>4341.58</c:v>
                </c:pt>
                <c:pt idx="9">
                  <c:v>3866.66</c:v>
                </c:pt>
                <c:pt idx="10">
                  <c:v>2608.69</c:v>
                </c:pt>
                <c:pt idx="11">
                  <c:v>3151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N$96:$AN$107</c:f>
              <c:numCache>
                <c:formatCode>General</c:formatCode>
                <c:ptCount val="12"/>
                <c:pt idx="0">
                  <c:v>5630</c:v>
                </c:pt>
                <c:pt idx="1">
                  <c:v>3670</c:v>
                </c:pt>
                <c:pt idx="2">
                  <c:v>4460</c:v>
                </c:pt>
                <c:pt idx="3">
                  <c:v>5280</c:v>
                </c:pt>
                <c:pt idx="4">
                  <c:v>11840</c:v>
                </c:pt>
                <c:pt idx="5">
                  <c:v>15355</c:v>
                </c:pt>
                <c:pt idx="6">
                  <c:v>18570</c:v>
                </c:pt>
                <c:pt idx="7">
                  <c:v>19710</c:v>
                </c:pt>
                <c:pt idx="8">
                  <c:v>12890</c:v>
                </c:pt>
                <c:pt idx="9">
                  <c:v>5400</c:v>
                </c:pt>
                <c:pt idx="10">
                  <c:v>446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761456"/>
        <c:axId val="12346505"/>
      </c:lineChart>
      <c:catAx>
        <c:axId val="43761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5454545455"/>
              <c:y val="0.945865890403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6505"/>
        <c:crossesAt val="0"/>
        <c:auto val="1"/>
        <c:lblAlgn val="ctr"/>
        <c:lblOffset val="100"/>
        <c:noMultiLvlLbl val="0"/>
      </c:catAx>
      <c:valAx>
        <c:axId val="1234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63636363636"/>
              <c:y val="0.2608651243552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14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4"/>
          <c:y val="0.421786425616669"/>
          <c:w val="0.0718363636363636"/>
          <c:h val="0.12251672539706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5</a:t>
            </a:r>
          </a:p>
        </c:rich>
      </c:tx>
      <c:layout>
        <c:manualLayout>
          <c:xMode val="edge"/>
          <c:yMode val="edge"/>
          <c:x val="0.316358854820393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101667563206"/>
          <c:y val="0.164352664026866"/>
          <c:w val="0.879684418145957"/>
          <c:h val="0.6476868327402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J$96:$AJ$107</c:f>
              <c:numCache>
                <c:formatCode>General</c:formatCode>
                <c:ptCount val="12"/>
                <c:pt idx="0">
                  <c:v>65426.3393856888</c:v>
                </c:pt>
                <c:pt idx="1">
                  <c:v>60630.4493856888</c:v>
                </c:pt>
                <c:pt idx="2">
                  <c:v>72940.3593856888</c:v>
                </c:pt>
                <c:pt idx="3">
                  <c:v>75555.9893856888</c:v>
                </c:pt>
                <c:pt idx="4">
                  <c:v>82060.5893856888</c:v>
                </c:pt>
                <c:pt idx="5">
                  <c:v>85892.9893856888</c:v>
                </c:pt>
                <c:pt idx="6">
                  <c:v>94968.7893856888</c:v>
                </c:pt>
                <c:pt idx="7">
                  <c:v>88704.9893856888</c:v>
                </c:pt>
                <c:pt idx="8">
                  <c:v>89971.3893856888</c:v>
                </c:pt>
                <c:pt idx="9">
                  <c:v>75095.7893856888</c:v>
                </c:pt>
                <c:pt idx="10">
                  <c:v>76109.5893856888</c:v>
                </c:pt>
                <c:pt idx="11">
                  <c:v>67471.68938568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N$96:$AN$107</c:f>
              <c:numCache>
                <c:formatCode>General</c:formatCode>
                <c:ptCount val="12"/>
                <c:pt idx="0">
                  <c:v>48080</c:v>
                </c:pt>
                <c:pt idx="1">
                  <c:v>46800</c:v>
                </c:pt>
                <c:pt idx="2">
                  <c:v>49360</c:v>
                </c:pt>
                <c:pt idx="3">
                  <c:v>66560</c:v>
                </c:pt>
                <c:pt idx="4">
                  <c:v>55220</c:v>
                </c:pt>
                <c:pt idx="5">
                  <c:v>54400</c:v>
                </c:pt>
                <c:pt idx="6">
                  <c:v>66600</c:v>
                </c:pt>
                <c:pt idx="7">
                  <c:v>49540</c:v>
                </c:pt>
                <c:pt idx="8">
                  <c:v>61900</c:v>
                </c:pt>
                <c:pt idx="9">
                  <c:v>50940</c:v>
                </c:pt>
                <c:pt idx="10">
                  <c:v>48260</c:v>
                </c:pt>
                <c:pt idx="11">
                  <c:v>56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360670"/>
        <c:axId val="8735460"/>
      </c:lineChart>
      <c:catAx>
        <c:axId val="21360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82646982647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460"/>
        <c:crossesAt val="0"/>
        <c:auto val="1"/>
        <c:lblAlgn val="ctr"/>
        <c:lblOffset val="100"/>
        <c:noMultiLvlLbl val="0"/>
      </c:catAx>
      <c:valAx>
        <c:axId val="873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98077421154344"/>
              <c:y val="0.2693098090321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06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456876456876"/>
          <c:y val="0.859255175179189"/>
          <c:w val="0.072400533938995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5</a:t>
            </a:r>
          </a:p>
        </c:rich>
      </c:tx>
      <c:layout>
        <c:manualLayout>
          <c:xMode val="edge"/>
          <c:yMode val="edge"/>
          <c:x val="0.341225447943221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11614429549"/>
          <c:y val="0.164625577193335"/>
          <c:w val="0.874282465567517"/>
          <c:h val="0.6457538646858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J$96:$AJ$107</c:f>
              <c:numCache>
                <c:formatCode>General</c:formatCode>
                <c:ptCount val="12"/>
                <c:pt idx="0">
                  <c:v>6198.27163016971</c:v>
                </c:pt>
                <c:pt idx="1">
                  <c:v>3450.07163016971</c:v>
                </c:pt>
                <c:pt idx="2">
                  <c:v>5125.07163016971</c:v>
                </c:pt>
                <c:pt idx="3">
                  <c:v>5402.07163016971</c:v>
                </c:pt>
                <c:pt idx="4">
                  <c:v>7472.27163016971</c:v>
                </c:pt>
                <c:pt idx="5">
                  <c:v>3770.07163016971</c:v>
                </c:pt>
                <c:pt idx="6">
                  <c:v>5670.67163016971</c:v>
                </c:pt>
                <c:pt idx="7">
                  <c:v>5535.07163016971</c:v>
                </c:pt>
                <c:pt idx="8">
                  <c:v>5660.07163016971</c:v>
                </c:pt>
                <c:pt idx="9">
                  <c:v>7633.67163016971</c:v>
                </c:pt>
                <c:pt idx="10">
                  <c:v>5583.07163016971</c:v>
                </c:pt>
                <c:pt idx="11">
                  <c:v>3850.071630169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N$96:$AN$107</c:f>
              <c:numCache>
                <c:formatCode>General</c:formatCode>
                <c:ptCount val="12"/>
                <c:pt idx="0">
                  <c:v>7900</c:v>
                </c:pt>
                <c:pt idx="1">
                  <c:v>7700</c:v>
                </c:pt>
                <c:pt idx="2">
                  <c:v>10320</c:v>
                </c:pt>
                <c:pt idx="3">
                  <c:v>8100</c:v>
                </c:pt>
                <c:pt idx="4">
                  <c:v>8255</c:v>
                </c:pt>
                <c:pt idx="5">
                  <c:v>10580</c:v>
                </c:pt>
                <c:pt idx="6">
                  <c:v>8120</c:v>
                </c:pt>
                <c:pt idx="7">
                  <c:v>8840</c:v>
                </c:pt>
                <c:pt idx="8">
                  <c:v>10660</c:v>
                </c:pt>
                <c:pt idx="9">
                  <c:v>8580</c:v>
                </c:pt>
                <c:pt idx="10">
                  <c:v>8140</c:v>
                </c:pt>
                <c:pt idx="11">
                  <c:v>9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85069"/>
        <c:axId val="42469342"/>
      </c:lineChart>
      <c:catAx>
        <c:axId val="1085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6191611495"/>
              <c:y val="0.946797831760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9342"/>
        <c:crossesAt val="0"/>
        <c:auto val="1"/>
        <c:lblAlgn val="ctr"/>
        <c:lblOffset val="100"/>
        <c:noMultiLvlLbl val="0"/>
      </c:catAx>
      <c:valAx>
        <c:axId val="4246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322409081739"/>
              <c:y val="0.273489259184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00559355915"/>
          <c:y val="0.839289299337482"/>
          <c:w val="0.0711757477946705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5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6601241233160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J$96:$AJ$107</c:f>
              <c:numCache>
                <c:formatCode>General</c:formatCode>
                <c:ptCount val="12"/>
                <c:pt idx="0">
                  <c:v>11576.0852557313</c:v>
                </c:pt>
                <c:pt idx="1">
                  <c:v>10388.3152557313</c:v>
                </c:pt>
                <c:pt idx="2">
                  <c:v>12426.4652557313</c:v>
                </c:pt>
                <c:pt idx="3">
                  <c:v>12183.9852557313</c:v>
                </c:pt>
                <c:pt idx="4">
                  <c:v>13515.7852557313</c:v>
                </c:pt>
                <c:pt idx="5">
                  <c:v>16504.0852557313</c:v>
                </c:pt>
                <c:pt idx="6">
                  <c:v>11969.9852557313</c:v>
                </c:pt>
                <c:pt idx="7">
                  <c:v>15101.3852557313</c:v>
                </c:pt>
                <c:pt idx="8">
                  <c:v>11749.1852557313</c:v>
                </c:pt>
                <c:pt idx="9">
                  <c:v>11779.7852557313</c:v>
                </c:pt>
                <c:pt idx="10">
                  <c:v>10368.3852557313</c:v>
                </c:pt>
                <c:pt idx="11">
                  <c:v>9032.985255731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N$96:$AN$107</c:f>
              <c:numCache>
                <c:formatCode>General</c:formatCode>
                <c:ptCount val="12"/>
                <c:pt idx="0">
                  <c:v>14300</c:v>
                </c:pt>
                <c:pt idx="1">
                  <c:v>12620</c:v>
                </c:pt>
                <c:pt idx="2">
                  <c:v>14020</c:v>
                </c:pt>
                <c:pt idx="3">
                  <c:v>16060</c:v>
                </c:pt>
                <c:pt idx="4">
                  <c:v>16380</c:v>
                </c:pt>
                <c:pt idx="5">
                  <c:v>17980</c:v>
                </c:pt>
                <c:pt idx="6">
                  <c:v>18410</c:v>
                </c:pt>
                <c:pt idx="7">
                  <c:v>13100</c:v>
                </c:pt>
                <c:pt idx="8">
                  <c:v>15920</c:v>
                </c:pt>
                <c:pt idx="9">
                  <c:v>17260</c:v>
                </c:pt>
                <c:pt idx="10">
                  <c:v>12680</c:v>
                </c:pt>
                <c:pt idx="11">
                  <c:v>15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750302"/>
        <c:axId val="51465038"/>
      </c:lineChart>
      <c:catAx>
        <c:axId val="40750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5822876491571"/>
              <c:y val="0.946515969524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038"/>
        <c:crossesAt val="0"/>
        <c:auto val="1"/>
        <c:lblAlgn val="ctr"/>
        <c:lblOffset val="100"/>
        <c:noMultiLvlLbl val="0"/>
      </c:catAx>
      <c:valAx>
        <c:axId val="5146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895706140572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3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4670179441"/>
          <c:y val="0.62354306473586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5</a:t>
            </a:r>
          </a:p>
        </c:rich>
      </c:tx>
      <c:layout>
        <c:manualLayout>
          <c:xMode val="edge"/>
          <c:yMode val="edge"/>
          <c:x val="0.340789774024195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2404321692"/>
          <c:y val="0.15393541876892"/>
          <c:w val="0.875884501255421"/>
          <c:h val="0.6596367305751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J$96:$AJ$107</c:f>
              <c:numCache>
                <c:formatCode>General</c:formatCode>
                <c:ptCount val="12"/>
                <c:pt idx="0">
                  <c:v>24090.1038149026</c:v>
                </c:pt>
                <c:pt idx="1">
                  <c:v>22804.4338149026</c:v>
                </c:pt>
                <c:pt idx="2">
                  <c:v>23459.7038149026</c:v>
                </c:pt>
                <c:pt idx="3">
                  <c:v>21373.1538149026</c:v>
                </c:pt>
                <c:pt idx="4">
                  <c:v>29078.9538149026</c:v>
                </c:pt>
                <c:pt idx="5">
                  <c:v>22342.2538149026</c:v>
                </c:pt>
                <c:pt idx="6">
                  <c:v>24738.7538149026</c:v>
                </c:pt>
                <c:pt idx="7">
                  <c:v>22885.3538149026</c:v>
                </c:pt>
                <c:pt idx="8">
                  <c:v>23997.3538149026</c:v>
                </c:pt>
                <c:pt idx="9">
                  <c:v>24469.5538149026</c:v>
                </c:pt>
                <c:pt idx="10">
                  <c:v>22039.9538149026</c:v>
                </c:pt>
                <c:pt idx="11">
                  <c:v>21006.7538149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N$96:$AN$107</c:f>
              <c:numCache>
                <c:formatCode>General</c:formatCode>
                <c:ptCount val="12"/>
                <c:pt idx="0">
                  <c:v>16660</c:v>
                </c:pt>
                <c:pt idx="1">
                  <c:v>17040</c:v>
                </c:pt>
                <c:pt idx="2">
                  <c:v>22120</c:v>
                </c:pt>
                <c:pt idx="3">
                  <c:v>13680</c:v>
                </c:pt>
                <c:pt idx="4">
                  <c:v>21020</c:v>
                </c:pt>
                <c:pt idx="5">
                  <c:v>18300</c:v>
                </c:pt>
                <c:pt idx="6">
                  <c:v>17440</c:v>
                </c:pt>
                <c:pt idx="7">
                  <c:v>21660</c:v>
                </c:pt>
                <c:pt idx="8">
                  <c:v>18720</c:v>
                </c:pt>
                <c:pt idx="9">
                  <c:v>27120</c:v>
                </c:pt>
                <c:pt idx="10">
                  <c:v>17760</c:v>
                </c:pt>
                <c:pt idx="11">
                  <c:v>16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756316"/>
        <c:axId val="72931445"/>
      </c:lineChart>
      <c:catAx>
        <c:axId val="52756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18268279693"/>
              <c:y val="0.94672048435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445"/>
        <c:crossesAt val="0"/>
        <c:auto val="1"/>
        <c:lblAlgn val="ctr"/>
        <c:lblOffset val="100"/>
        <c:noMultiLvlLbl val="0"/>
      </c:catAx>
      <c:valAx>
        <c:axId val="7293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77440462603667"/>
              <c:y val="0.2796165489404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63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18161759111"/>
          <c:y val="0.859182643794147"/>
          <c:w val="0.0718062847142966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5</a:t>
            </a:r>
          </a:p>
        </c:rich>
      </c:tx>
      <c:layout>
        <c:manualLayout>
          <c:xMode val="edge"/>
          <c:yMode val="edge"/>
          <c:x val="0.344338280138239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7265704411"/>
          <c:y val="0.163915450427781"/>
          <c:w val="0.880097580809108"/>
          <c:h val="0.64645193759436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J$96:$AJ$107</c:f>
              <c:numCache>
                <c:formatCode>General</c:formatCode>
                <c:ptCount val="12"/>
                <c:pt idx="0">
                  <c:v>22367.3774490044</c:v>
                </c:pt>
                <c:pt idx="1">
                  <c:v>19391.9174490044</c:v>
                </c:pt>
                <c:pt idx="2">
                  <c:v>22548.8374490044</c:v>
                </c:pt>
                <c:pt idx="3">
                  <c:v>24959.2774490044</c:v>
                </c:pt>
                <c:pt idx="4">
                  <c:v>25763.9774490044</c:v>
                </c:pt>
                <c:pt idx="5">
                  <c:v>19990.2774490044</c:v>
                </c:pt>
                <c:pt idx="6">
                  <c:v>21828.6774490044</c:v>
                </c:pt>
                <c:pt idx="7">
                  <c:v>25329.2774490044</c:v>
                </c:pt>
                <c:pt idx="8">
                  <c:v>22694.3774490044</c:v>
                </c:pt>
                <c:pt idx="9">
                  <c:v>22270.6774490044</c:v>
                </c:pt>
                <c:pt idx="10">
                  <c:v>18711.4774490044</c:v>
                </c:pt>
                <c:pt idx="11">
                  <c:v>19909.47744900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N$96:$AN$107</c:f>
              <c:numCache>
                <c:formatCode>General</c:formatCode>
                <c:ptCount val="12"/>
                <c:pt idx="0">
                  <c:v>12920</c:v>
                </c:pt>
                <c:pt idx="1">
                  <c:v>14200</c:v>
                </c:pt>
                <c:pt idx="2">
                  <c:v>19080</c:v>
                </c:pt>
                <c:pt idx="3">
                  <c:v>16290</c:v>
                </c:pt>
                <c:pt idx="4">
                  <c:v>16600</c:v>
                </c:pt>
                <c:pt idx="5">
                  <c:v>24360</c:v>
                </c:pt>
                <c:pt idx="6">
                  <c:v>19700</c:v>
                </c:pt>
                <c:pt idx="7">
                  <c:v>16020</c:v>
                </c:pt>
                <c:pt idx="8">
                  <c:v>18700</c:v>
                </c:pt>
                <c:pt idx="9">
                  <c:v>14900</c:v>
                </c:pt>
                <c:pt idx="10">
                  <c:v>14160</c:v>
                </c:pt>
                <c:pt idx="11">
                  <c:v>19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912473"/>
        <c:axId val="39076921"/>
      </c:lineChart>
      <c:catAx>
        <c:axId val="67912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619231551128"/>
              <c:y val="0.9467539003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6921"/>
        <c:crossesAt val="0"/>
        <c:auto val="1"/>
        <c:lblAlgn val="ctr"/>
        <c:lblOffset val="100"/>
        <c:noMultiLvlLbl val="0"/>
      </c:catAx>
      <c:valAx>
        <c:axId val="3907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8233380768449"/>
              <c:y val="0.2816305988928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24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125635291726"/>
          <c:y val="0.820231504781077"/>
          <c:w val="0.0717218946940435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8452142571085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J$96:$AJ$107</c:f>
              <c:numCache>
                <c:formatCode>General</c:formatCode>
                <c:ptCount val="12"/>
                <c:pt idx="0">
                  <c:v>8199.85131337853</c:v>
                </c:pt>
                <c:pt idx="1">
                  <c:v>7866.24131337853</c:v>
                </c:pt>
                <c:pt idx="2">
                  <c:v>8367.79131337853</c:v>
                </c:pt>
                <c:pt idx="3">
                  <c:v>10184.9613133785</c:v>
                </c:pt>
                <c:pt idx="4">
                  <c:v>13959.2213133785</c:v>
                </c:pt>
                <c:pt idx="5">
                  <c:v>16406.2113133785</c:v>
                </c:pt>
                <c:pt idx="6">
                  <c:v>22524.1013133785</c:v>
                </c:pt>
                <c:pt idx="7">
                  <c:v>30527.5913133785</c:v>
                </c:pt>
                <c:pt idx="8">
                  <c:v>13136.4513133785</c:v>
                </c:pt>
                <c:pt idx="9">
                  <c:v>11900.2413133785</c:v>
                </c:pt>
                <c:pt idx="10">
                  <c:v>6220.67131337853</c:v>
                </c:pt>
                <c:pt idx="11">
                  <c:v>8073.5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N$96:$AN$107</c:f>
              <c:numCache>
                <c:formatCode>General</c:formatCode>
                <c:ptCount val="12"/>
                <c:pt idx="0">
                  <c:v>18030</c:v>
                </c:pt>
                <c:pt idx="1">
                  <c:v>16610</c:v>
                </c:pt>
                <c:pt idx="2">
                  <c:v>22700</c:v>
                </c:pt>
                <c:pt idx="3">
                  <c:v>21270</c:v>
                </c:pt>
                <c:pt idx="4">
                  <c:v>21545</c:v>
                </c:pt>
                <c:pt idx="5">
                  <c:v>29580</c:v>
                </c:pt>
                <c:pt idx="6">
                  <c:v>43140</c:v>
                </c:pt>
                <c:pt idx="7">
                  <c:v>52170</c:v>
                </c:pt>
                <c:pt idx="8">
                  <c:v>29860</c:v>
                </c:pt>
                <c:pt idx="9">
                  <c:v>21020</c:v>
                </c:pt>
                <c:pt idx="10">
                  <c:v>18660</c:v>
                </c:pt>
                <c:pt idx="11">
                  <c:v>169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852783"/>
        <c:axId val="55480479"/>
      </c:lineChart>
      <c:catAx>
        <c:axId val="89852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4055171405"/>
              <c:y val="0.94708650380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479"/>
        <c:crossesAt val="0"/>
        <c:auto val="1"/>
        <c:lblAlgn val="ctr"/>
        <c:lblOffset val="100"/>
        <c:noMultiLvlLbl val="0"/>
      </c:catAx>
      <c:valAx>
        <c:axId val="5548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602122547056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27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5041159038525"/>
          <c:y val="0.543852623147777"/>
          <c:w val="0.0709947682288808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5</a:t>
            </a:r>
          </a:p>
        </c:rich>
      </c:tx>
      <c:layout>
        <c:manualLayout>
          <c:xMode val="edge"/>
          <c:yMode val="edge"/>
          <c:x val="0.347151771703828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10750647739"/>
          <c:y val="0.204675196850394"/>
          <c:w val="0.84631244754224"/>
          <c:h val="0.5924212598425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J$96:$AJ$107</c:f>
              <c:numCache>
                <c:formatCode>General</c:formatCode>
                <c:ptCount val="12"/>
                <c:pt idx="0">
                  <c:v>21126.1894089673</c:v>
                </c:pt>
                <c:pt idx="1">
                  <c:v>20537.2794089673</c:v>
                </c:pt>
                <c:pt idx="2">
                  <c:v>23430.4294089673</c:v>
                </c:pt>
                <c:pt idx="3">
                  <c:v>27075.9394089673</c:v>
                </c:pt>
                <c:pt idx="4">
                  <c:v>31536.6394089673</c:v>
                </c:pt>
                <c:pt idx="5">
                  <c:v>28277.9394089673</c:v>
                </c:pt>
                <c:pt idx="6">
                  <c:v>27907.2394089673</c:v>
                </c:pt>
                <c:pt idx="7">
                  <c:v>26484.1394089673</c:v>
                </c:pt>
                <c:pt idx="8">
                  <c:v>26338.9394089673</c:v>
                </c:pt>
                <c:pt idx="9">
                  <c:v>27813.7394089673</c:v>
                </c:pt>
                <c:pt idx="10">
                  <c:v>20845.2394089673</c:v>
                </c:pt>
                <c:pt idx="11">
                  <c:v>19230.93940896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N$96:$AN$107</c:f>
              <c:numCache>
                <c:formatCode>General</c:formatCode>
                <c:ptCount val="12"/>
                <c:pt idx="0">
                  <c:v>16580</c:v>
                </c:pt>
                <c:pt idx="1">
                  <c:v>16080</c:v>
                </c:pt>
                <c:pt idx="2">
                  <c:v>21300</c:v>
                </c:pt>
                <c:pt idx="3">
                  <c:v>18300</c:v>
                </c:pt>
                <c:pt idx="4">
                  <c:v>19620</c:v>
                </c:pt>
                <c:pt idx="5">
                  <c:v>22360</c:v>
                </c:pt>
                <c:pt idx="6">
                  <c:v>17840</c:v>
                </c:pt>
                <c:pt idx="7">
                  <c:v>17940</c:v>
                </c:pt>
                <c:pt idx="8">
                  <c:v>23380</c:v>
                </c:pt>
                <c:pt idx="9">
                  <c:v>19020</c:v>
                </c:pt>
                <c:pt idx="10">
                  <c:v>13720</c:v>
                </c:pt>
                <c:pt idx="11">
                  <c:v>17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270495"/>
        <c:axId val="41062735"/>
      </c:lineChart>
      <c:catAx>
        <c:axId val="22270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2423457286"/>
              <c:y val="0.91845472440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62735"/>
        <c:crossesAt val="0"/>
        <c:auto val="1"/>
        <c:lblAlgn val="ctr"/>
        <c:lblOffset val="100"/>
        <c:noMultiLvlLbl val="0"/>
      </c:catAx>
      <c:valAx>
        <c:axId val="41062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329817903149"/>
              <c:y val="0.308661417322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70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994891070321"/>
          <c:y val="0.860629921259843"/>
          <c:w val="0.10363828777871"/>
          <c:h val="0.0642224409448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5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719796569821"/>
          <c:y val="0.149274707624354"/>
          <c:w val="0.863442081913109"/>
          <c:h val="0.75811875721527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J$96:$AJ$107</c:f>
              <c:numCache>
                <c:formatCode>General</c:formatCode>
                <c:ptCount val="12"/>
                <c:pt idx="0">
                  <c:v>59688.9801868609</c:v>
                </c:pt>
                <c:pt idx="1">
                  <c:v>50405.3901868609</c:v>
                </c:pt>
                <c:pt idx="2">
                  <c:v>63162.1001868609</c:v>
                </c:pt>
                <c:pt idx="3">
                  <c:v>70982.4501868609</c:v>
                </c:pt>
                <c:pt idx="4">
                  <c:v>66744.7501868609</c:v>
                </c:pt>
                <c:pt idx="5">
                  <c:v>66257.5501868609</c:v>
                </c:pt>
                <c:pt idx="6">
                  <c:v>64981.0501868609</c:v>
                </c:pt>
                <c:pt idx="7">
                  <c:v>66399.8501868609</c:v>
                </c:pt>
                <c:pt idx="8">
                  <c:v>62003.0501868609</c:v>
                </c:pt>
                <c:pt idx="9">
                  <c:v>71580.0501868609</c:v>
                </c:pt>
                <c:pt idx="10">
                  <c:v>55795.8501868609</c:v>
                </c:pt>
                <c:pt idx="11">
                  <c:v>61412.25018686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N$96:$AN$107</c:f>
              <c:numCache>
                <c:formatCode>General</c:formatCode>
                <c:ptCount val="12"/>
                <c:pt idx="0">
                  <c:v>39200</c:v>
                </c:pt>
                <c:pt idx="1">
                  <c:v>41320</c:v>
                </c:pt>
                <c:pt idx="2">
                  <c:v>50560</c:v>
                </c:pt>
                <c:pt idx="3">
                  <c:v>42720</c:v>
                </c:pt>
                <c:pt idx="4">
                  <c:v>45080</c:v>
                </c:pt>
                <c:pt idx="5">
                  <c:v>54560</c:v>
                </c:pt>
                <c:pt idx="6">
                  <c:v>44900</c:v>
                </c:pt>
                <c:pt idx="7">
                  <c:v>45060</c:v>
                </c:pt>
                <c:pt idx="8">
                  <c:v>47620</c:v>
                </c:pt>
                <c:pt idx="9">
                  <c:v>45160</c:v>
                </c:pt>
                <c:pt idx="10">
                  <c:v>51360</c:v>
                </c:pt>
                <c:pt idx="11">
                  <c:v>468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912274"/>
        <c:axId val="32159675"/>
      </c:lineChart>
      <c:catAx>
        <c:axId val="63912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3719814604"/>
              <c:y val="0.946795161371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9675"/>
        <c:crossesAt val="0"/>
        <c:auto val="1"/>
        <c:lblAlgn val="ctr"/>
        <c:lblOffset val="100"/>
        <c:noMultiLvlLbl val="0"/>
      </c:catAx>
      <c:valAx>
        <c:axId val="3215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70792551322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2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79945535537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62864634546"/>
          <c:y val="0.173025008913564"/>
          <c:w val="0.863906187406679"/>
          <c:h val="0.70294911628380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J$96:$AJ$107</c:f>
              <c:numCache>
                <c:formatCode>General</c:formatCode>
                <c:ptCount val="12"/>
                <c:pt idx="0">
                  <c:v>8429.95070774922</c:v>
                </c:pt>
                <c:pt idx="1">
                  <c:v>6335.45070774922</c:v>
                </c:pt>
                <c:pt idx="2">
                  <c:v>5223.48070774922</c:v>
                </c:pt>
                <c:pt idx="3">
                  <c:v>8288.27070774922</c:v>
                </c:pt>
                <c:pt idx="4">
                  <c:v>10509.6807077492</c:v>
                </c:pt>
                <c:pt idx="5">
                  <c:v>8326.02070774922</c:v>
                </c:pt>
                <c:pt idx="6">
                  <c:v>17872.8407077492</c:v>
                </c:pt>
                <c:pt idx="7">
                  <c:v>18351.4807077492</c:v>
                </c:pt>
                <c:pt idx="8">
                  <c:v>8585.02070774922</c:v>
                </c:pt>
                <c:pt idx="9">
                  <c:v>8879.13070774922</c:v>
                </c:pt>
                <c:pt idx="10">
                  <c:v>5568.63070774922</c:v>
                </c:pt>
                <c:pt idx="11">
                  <c:v>8443.070707749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N$96:$AN$107</c:f>
              <c:numCache>
                <c:formatCode>General</c:formatCode>
                <c:ptCount val="12"/>
                <c:pt idx="0">
                  <c:v>14835</c:v>
                </c:pt>
                <c:pt idx="1">
                  <c:v>6090</c:v>
                </c:pt>
                <c:pt idx="2">
                  <c:v>9700</c:v>
                </c:pt>
                <c:pt idx="3">
                  <c:v>13000</c:v>
                </c:pt>
                <c:pt idx="4">
                  <c:v>10495</c:v>
                </c:pt>
                <c:pt idx="5">
                  <c:v>10690</c:v>
                </c:pt>
                <c:pt idx="6">
                  <c:v>26900</c:v>
                </c:pt>
                <c:pt idx="7">
                  <c:v>29240</c:v>
                </c:pt>
                <c:pt idx="8">
                  <c:v>15800</c:v>
                </c:pt>
                <c:pt idx="9">
                  <c:v>9150</c:v>
                </c:pt>
                <c:pt idx="10">
                  <c:v>8520</c:v>
                </c:pt>
                <c:pt idx="11">
                  <c:v>121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947019"/>
        <c:axId val="69151458"/>
      </c:lineChart>
      <c:catAx>
        <c:axId val="53947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67744637459"/>
              <c:y val="0.946162074058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458"/>
        <c:crossesAt val="0"/>
        <c:auto val="1"/>
        <c:lblAlgn val="ctr"/>
        <c:lblOffset val="100"/>
        <c:noMultiLvlLbl val="0"/>
      </c:catAx>
      <c:valAx>
        <c:axId val="6915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45048982119"/>
              <c:y val="0.264656445780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70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479332823482"/>
          <c:y val="0.798196913360159"/>
          <c:w val="0.0719436250409702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5</a:t>
            </a:r>
          </a:p>
        </c:rich>
      </c:tx>
      <c:layout>
        <c:manualLayout>
          <c:xMode val="edge"/>
          <c:yMode val="edge"/>
          <c:x val="0.360775684717079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701783573946"/>
          <c:y val="0.172574055158325"/>
          <c:w val="0.860748850605557"/>
          <c:h val="0.7265577119509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J$96:$AJ$107</c:f>
              <c:numCache>
                <c:formatCode>General</c:formatCode>
                <c:ptCount val="12"/>
                <c:pt idx="0">
                  <c:v>11968.9128850446</c:v>
                </c:pt>
                <c:pt idx="1">
                  <c:v>8340.1028850446</c:v>
                </c:pt>
                <c:pt idx="2">
                  <c:v>7496.8228850446</c:v>
                </c:pt>
                <c:pt idx="3">
                  <c:v>10595.0428850446</c:v>
                </c:pt>
                <c:pt idx="4">
                  <c:v>10627.4728850446</c:v>
                </c:pt>
                <c:pt idx="5">
                  <c:v>12001.4228850446</c:v>
                </c:pt>
                <c:pt idx="6">
                  <c:v>24270.9828850446</c:v>
                </c:pt>
                <c:pt idx="7">
                  <c:v>20795.6728850446</c:v>
                </c:pt>
                <c:pt idx="8">
                  <c:v>9935.3828850446</c:v>
                </c:pt>
                <c:pt idx="9">
                  <c:v>17868.4328850446</c:v>
                </c:pt>
                <c:pt idx="10">
                  <c:v>7484.3028850446</c:v>
                </c:pt>
                <c:pt idx="11">
                  <c:v>9875.28288504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N$96:$AN$107</c:f>
              <c:numCache>
                <c:formatCode>General</c:formatCode>
                <c:ptCount val="12"/>
                <c:pt idx="0">
                  <c:v>21040</c:v>
                </c:pt>
                <c:pt idx="1">
                  <c:v>13910</c:v>
                </c:pt>
                <c:pt idx="2">
                  <c:v>16280</c:v>
                </c:pt>
                <c:pt idx="3">
                  <c:v>16840</c:v>
                </c:pt>
                <c:pt idx="4">
                  <c:v>19235</c:v>
                </c:pt>
                <c:pt idx="5">
                  <c:v>23470</c:v>
                </c:pt>
                <c:pt idx="6">
                  <c:v>40340</c:v>
                </c:pt>
                <c:pt idx="7">
                  <c:v>41040</c:v>
                </c:pt>
                <c:pt idx="8">
                  <c:v>17980</c:v>
                </c:pt>
                <c:pt idx="9">
                  <c:v>19450</c:v>
                </c:pt>
                <c:pt idx="10">
                  <c:v>16690</c:v>
                </c:pt>
                <c:pt idx="11">
                  <c:v>20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795435"/>
        <c:axId val="26892432"/>
      </c:lineChart>
      <c:catAx>
        <c:axId val="84795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4280219682"/>
              <c:y val="0.945863125638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432"/>
        <c:crossesAt val="0"/>
        <c:auto val="1"/>
        <c:lblAlgn val="ctr"/>
        <c:lblOffset val="100"/>
        <c:noMultiLvlLbl val="0"/>
      </c:catAx>
      <c:valAx>
        <c:axId val="2689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024132810963"/>
              <c:y val="0.2754851889683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4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595788833432"/>
          <c:y val="0.512921348314607"/>
          <c:w val="0.071951197695844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5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3183513050489"/>
          <c:w val="0.86711036349009"/>
          <c:h val="0.70276126171520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J$96:$AJ$107</c:f>
              <c:numCache>
                <c:formatCode>General</c:formatCode>
                <c:ptCount val="12"/>
                <c:pt idx="0">
                  <c:v>4431.93439359748</c:v>
                </c:pt>
                <c:pt idx="1">
                  <c:v>3376.77439359748</c:v>
                </c:pt>
                <c:pt idx="2">
                  <c:v>3597.14439359748</c:v>
                </c:pt>
                <c:pt idx="3">
                  <c:v>6574.62439359748</c:v>
                </c:pt>
                <c:pt idx="4">
                  <c:v>7476.34439359748</c:v>
                </c:pt>
                <c:pt idx="5">
                  <c:v>10946.2343935975</c:v>
                </c:pt>
                <c:pt idx="6">
                  <c:v>15732.1843935975</c:v>
                </c:pt>
                <c:pt idx="7">
                  <c:v>12741.0043935975</c:v>
                </c:pt>
                <c:pt idx="8">
                  <c:v>9896.74439359748</c:v>
                </c:pt>
                <c:pt idx="9">
                  <c:v>5951.76439359748</c:v>
                </c:pt>
                <c:pt idx="10">
                  <c:v>7056.80439359748</c:v>
                </c:pt>
                <c:pt idx="11">
                  <c:v>5059.73439359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N$96:$AN$107</c:f>
              <c:numCache>
                <c:formatCode>General</c:formatCode>
                <c:ptCount val="12"/>
                <c:pt idx="0">
                  <c:v>11460</c:v>
                </c:pt>
                <c:pt idx="1">
                  <c:v>7890</c:v>
                </c:pt>
                <c:pt idx="2">
                  <c:v>9080</c:v>
                </c:pt>
                <c:pt idx="3">
                  <c:v>15520</c:v>
                </c:pt>
                <c:pt idx="4">
                  <c:v>15770</c:v>
                </c:pt>
                <c:pt idx="5">
                  <c:v>20305</c:v>
                </c:pt>
                <c:pt idx="6">
                  <c:v>32350</c:v>
                </c:pt>
                <c:pt idx="7">
                  <c:v>35360</c:v>
                </c:pt>
                <c:pt idx="8">
                  <c:v>17830</c:v>
                </c:pt>
                <c:pt idx="9">
                  <c:v>13150</c:v>
                </c:pt>
                <c:pt idx="10">
                  <c:v>11210</c:v>
                </c:pt>
                <c:pt idx="11">
                  <c:v>11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063311"/>
        <c:axId val="81738133"/>
      </c:lineChart>
      <c:catAx>
        <c:axId val="79063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133"/>
        <c:crossesAt val="0"/>
        <c:auto val="1"/>
        <c:lblAlgn val="ctr"/>
        <c:lblOffset val="100"/>
        <c:noMultiLvlLbl val="0"/>
      </c:catAx>
      <c:valAx>
        <c:axId val="8173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65897410057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33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616689826666"/>
          <c:y val="0.793661191172025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5</a:t>
            </a:r>
          </a:p>
        </c:rich>
      </c:tx>
      <c:layout>
        <c:manualLayout>
          <c:xMode val="edge"/>
          <c:yMode val="edge"/>
          <c:x val="0.365712762175613"/>
          <c:y val="0.0323650618152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260931389975"/>
          <c:y val="0.149311488591818"/>
          <c:w val="0.867454674724493"/>
          <c:h val="0.75811639360739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J$96:$AJ$107</c:f>
              <c:numCache>
                <c:formatCode>General</c:formatCode>
                <c:ptCount val="12"/>
                <c:pt idx="0">
                  <c:v>409194.444175332</c:v>
                </c:pt>
                <c:pt idx="1">
                  <c:v>359557.844175332</c:v>
                </c:pt>
                <c:pt idx="2">
                  <c:v>400936.644175332</c:v>
                </c:pt>
                <c:pt idx="3">
                  <c:v>434969.844175332</c:v>
                </c:pt>
                <c:pt idx="4">
                  <c:v>430357.644175332</c:v>
                </c:pt>
                <c:pt idx="5">
                  <c:v>401512.644175332</c:v>
                </c:pt>
                <c:pt idx="6">
                  <c:v>436073.644175332</c:v>
                </c:pt>
                <c:pt idx="7">
                  <c:v>391289.644175332</c:v>
                </c:pt>
                <c:pt idx="8">
                  <c:v>440616.244175332</c:v>
                </c:pt>
                <c:pt idx="9">
                  <c:v>426629.044175332</c:v>
                </c:pt>
                <c:pt idx="10">
                  <c:v>388875.644175332</c:v>
                </c:pt>
                <c:pt idx="11">
                  <c:v>339408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N$96:$AN$107</c:f>
              <c:numCache>
                <c:formatCode>General</c:formatCode>
                <c:ptCount val="12"/>
                <c:pt idx="0">
                  <c:v>271720</c:v>
                </c:pt>
                <c:pt idx="1">
                  <c:v>244300</c:v>
                </c:pt>
                <c:pt idx="2">
                  <c:v>299180</c:v>
                </c:pt>
                <c:pt idx="3">
                  <c:v>263080</c:v>
                </c:pt>
                <c:pt idx="4">
                  <c:v>317870</c:v>
                </c:pt>
                <c:pt idx="5">
                  <c:v>306100</c:v>
                </c:pt>
                <c:pt idx="6">
                  <c:v>260300</c:v>
                </c:pt>
                <c:pt idx="7">
                  <c:v>279720</c:v>
                </c:pt>
                <c:pt idx="8">
                  <c:v>287180</c:v>
                </c:pt>
                <c:pt idx="9">
                  <c:v>323900</c:v>
                </c:pt>
                <c:pt idx="10">
                  <c:v>304820</c:v>
                </c:pt>
                <c:pt idx="11">
                  <c:v>2814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4211"/>
        <c:axId val="60859213"/>
      </c:lineChart>
      <c:catAx>
        <c:axId val="204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991112691077"/>
              <c:y val="0.946778570710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9213"/>
        <c:crossesAt val="0"/>
        <c:auto val="1"/>
        <c:lblAlgn val="ctr"/>
        <c:lblOffset val="100"/>
        <c:noMultiLvlLbl val="0"/>
      </c:catAx>
      <c:valAx>
        <c:axId val="6085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365446142908"/>
              <c:y val="0.2706302140918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336651261998"/>
          <c:y val="0.779073273695849"/>
          <c:w val="0.070849626733025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600</xdr:colOff>
      <xdr:row>110</xdr:row>
      <xdr:rowOff>123840</xdr:rowOff>
    </xdr:from>
    <xdr:to>
      <xdr:col>33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326952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4720</xdr:colOff>
      <xdr:row>114</xdr:row>
      <xdr:rowOff>152280</xdr:rowOff>
    </xdr:from>
    <xdr:to>
      <xdr:col>26</xdr:col>
      <xdr:colOff>664560</xdr:colOff>
      <xdr:row>158</xdr:row>
      <xdr:rowOff>66600</xdr:rowOff>
    </xdr:to>
    <xdr:graphicFrame>
      <xdr:nvGraphicFramePr>
        <xdr:cNvPr id="9" name="Chart 8"/>
        <xdr:cNvGraphicFramePr/>
      </xdr:nvGraphicFramePr>
      <xdr:xfrm>
        <a:off x="3721680" y="36556920"/>
        <a:ext cx="198903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200</xdr:rowOff>
    </xdr:from>
    <xdr:to>
      <xdr:col>24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6699840"/>
        <a:ext cx="2009268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3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1968012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2</xdr:row>
      <xdr:rowOff>105120</xdr:rowOff>
    </xdr:from>
    <xdr:to>
      <xdr:col>25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2977200" y="3618576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5</xdr:col>
      <xdr:colOff>212400</xdr:colOff>
      <xdr:row>159</xdr:row>
      <xdr:rowOff>105120</xdr:rowOff>
    </xdr:to>
    <xdr:graphicFrame>
      <xdr:nvGraphicFramePr>
        <xdr:cNvPr id="13" name="Chart 8"/>
        <xdr:cNvGraphicFramePr/>
      </xdr:nvGraphicFramePr>
      <xdr:xfrm>
        <a:off x="2373840" y="36509400"/>
        <a:ext cx="19951200" cy="73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080</xdr:colOff>
      <xdr:row>116</xdr:row>
      <xdr:rowOff>66600</xdr:rowOff>
    </xdr:from>
    <xdr:to>
      <xdr:col>25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2836800" y="367948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3</xdr:col>
      <xdr:colOff>715320</xdr:colOff>
      <xdr:row>166</xdr:row>
      <xdr:rowOff>161640</xdr:rowOff>
    </xdr:to>
    <xdr:graphicFrame>
      <xdr:nvGraphicFramePr>
        <xdr:cNvPr id="15" name="Chart 8"/>
        <xdr:cNvGraphicFramePr/>
      </xdr:nvGraphicFramePr>
      <xdr:xfrm>
        <a:off x="1085760" y="37652400"/>
        <a:ext cx="1971000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3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6756720"/>
        <a:ext cx="19789560" cy="74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4</xdr:col>
      <xdr:colOff>83556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7214280"/>
        <a:ext cx="2030292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84880</xdr:colOff>
      <xdr:row>112</xdr:row>
      <xdr:rowOff>152280</xdr:rowOff>
    </xdr:from>
    <xdr:to>
      <xdr:col>26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3751920" y="35747280"/>
        <a:ext cx="2005236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114</xdr:row>
      <xdr:rowOff>66600</xdr:rowOff>
    </xdr:from>
    <xdr:to>
      <xdr:col>25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2796120" y="3667104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480</xdr:colOff>
      <xdr:row>114</xdr:row>
      <xdr:rowOff>86040</xdr:rowOff>
    </xdr:from>
    <xdr:to>
      <xdr:col>27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4064040" y="364906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3840</xdr:rowOff>
    </xdr:from>
    <xdr:to>
      <xdr:col>25</xdr:col>
      <xdr:colOff>33300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6366480"/>
        <a:ext cx="200322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3320</xdr:colOff>
      <xdr:row>114</xdr:row>
      <xdr:rowOff>37800</xdr:rowOff>
    </xdr:from>
    <xdr:to>
      <xdr:col>26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3540240" y="364424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680</xdr:colOff>
      <xdr:row>116</xdr:row>
      <xdr:rowOff>28440</xdr:rowOff>
    </xdr:from>
    <xdr:to>
      <xdr:col>25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3672360" y="36756720"/>
        <a:ext cx="19679040" cy="727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4</xdr:col>
      <xdr:colOff>18180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6632880"/>
        <a:ext cx="197100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5</xdr:col>
      <xdr:colOff>37332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6252000"/>
        <a:ext cx="19820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3</xdr:row>
      <xdr:rowOff>37800</xdr:rowOff>
    </xdr:from>
    <xdr:to>
      <xdr:col>25</xdr:col>
      <xdr:colOff>62424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2806560" y="3628044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080</xdr:colOff>
      <xdr:row>112</xdr:row>
      <xdr:rowOff>28440</xdr:rowOff>
    </xdr:from>
    <xdr:to>
      <xdr:col>26</xdr:col>
      <xdr:colOff>16200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3208320" y="36109080"/>
        <a:ext cx="1971000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0</xdr:colOff>
      <xdr:row>113</xdr:row>
      <xdr:rowOff>66240</xdr:rowOff>
    </xdr:from>
    <xdr:to>
      <xdr:col>26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3309480" y="3630888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5</xdr:col>
      <xdr:colOff>152280</xdr:colOff>
      <xdr:row>157</xdr:row>
      <xdr:rowOff>86040</xdr:rowOff>
    </xdr:to>
    <xdr:graphicFrame>
      <xdr:nvGraphicFramePr>
        <xdr:cNvPr id="29" name="Chart 8"/>
        <xdr:cNvGraphicFramePr/>
      </xdr:nvGraphicFramePr>
      <xdr:xfrm>
        <a:off x="2313360" y="36347760"/>
        <a:ext cx="196898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240</xdr:rowOff>
    </xdr:from>
    <xdr:to>
      <xdr:col>32</xdr:col>
      <xdr:colOff>71460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6308880"/>
        <a:ext cx="179182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560</xdr:colOff>
      <xdr:row>116</xdr:row>
      <xdr:rowOff>0</xdr:rowOff>
    </xdr:from>
    <xdr:to>
      <xdr:col>25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289692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5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23360"/>
        <a:ext cx="1975968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66240</xdr:rowOff>
    </xdr:from>
    <xdr:to>
      <xdr:col>25</xdr:col>
      <xdr:colOff>724680</xdr:colOff>
      <xdr:row>155</xdr:row>
      <xdr:rowOff>57240</xdr:rowOff>
    </xdr:to>
    <xdr:graphicFrame>
      <xdr:nvGraphicFramePr>
        <xdr:cNvPr id="32" name="Chart 8"/>
        <xdr:cNvGraphicFramePr/>
      </xdr:nvGraphicFramePr>
      <xdr:xfrm>
        <a:off x="2907000" y="36451800"/>
        <a:ext cx="19799640" cy="70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112</xdr:row>
      <xdr:rowOff>142920</xdr:rowOff>
    </xdr:from>
    <xdr:to>
      <xdr:col>25</xdr:col>
      <xdr:colOff>86544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3268800" y="36223560"/>
        <a:ext cx="180691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5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42320"/>
        <a:ext cx="1962936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112</xdr:row>
      <xdr:rowOff>19080</xdr:rowOff>
    </xdr:from>
    <xdr:to>
      <xdr:col>25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2876760" y="3609972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4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899640"/>
        <a:ext cx="1892556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2</xdr:row>
      <xdr:rowOff>124200</xdr:rowOff>
    </xdr:from>
    <xdr:to>
      <xdr:col>24</xdr:col>
      <xdr:colOff>59472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3983760" y="36204840"/>
        <a:ext cx="1770804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0</xdr:colOff>
      <xdr:row>116</xdr:row>
      <xdr:rowOff>105120</xdr:rowOff>
    </xdr:from>
    <xdr:to>
      <xdr:col>26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3732480" y="3683340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142920</xdr:rowOff>
    </xdr:from>
    <xdr:to>
      <xdr:col>25</xdr:col>
      <xdr:colOff>65484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2816640" y="36223560"/>
        <a:ext cx="1972980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640</xdr:colOff>
      <xdr:row>117</xdr:row>
      <xdr:rowOff>95400</xdr:rowOff>
    </xdr:from>
    <xdr:to>
      <xdr:col>25</xdr:col>
      <xdr:colOff>635040</xdr:colOff>
      <xdr:row>161</xdr:row>
      <xdr:rowOff>47160</xdr:rowOff>
    </xdr:to>
    <xdr:graphicFrame>
      <xdr:nvGraphicFramePr>
        <xdr:cNvPr id="4" name="Chart 8"/>
        <xdr:cNvGraphicFramePr/>
      </xdr:nvGraphicFramePr>
      <xdr:xfrm>
        <a:off x="2806560" y="3652848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113</xdr:row>
      <xdr:rowOff>56880</xdr:rowOff>
    </xdr:from>
    <xdr:to>
      <xdr:col>33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3319560" y="36299520"/>
        <a:ext cx="197701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5440</xdr:colOff>
      <xdr:row>112</xdr:row>
      <xdr:rowOff>152640</xdr:rowOff>
    </xdr:from>
    <xdr:to>
      <xdr:col>25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240" y="36233280"/>
        <a:ext cx="2012328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14</xdr:row>
      <xdr:rowOff>18720</xdr:rowOff>
    </xdr:from>
    <xdr:to>
      <xdr:col>25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2766240" y="3642336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0</xdr:colOff>
      <xdr:row>112</xdr:row>
      <xdr:rowOff>152640</xdr:rowOff>
    </xdr:from>
    <xdr:to>
      <xdr:col>26</xdr:col>
      <xdr:colOff>2124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3078720" y="36509400"/>
        <a:ext cx="202532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4/R.D.%20CISA%20anno%202014%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5/riepiloghi%20mese/R.D.%20CISA%20anno%202015%20per%20perucc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  <sheetName val="Foglio2"/>
      <sheetName val="Foglio3"/>
      <sheetName val="Foglio4"/>
      <sheetName val="Foglio5"/>
      <sheetName val="Foglio6"/>
      <sheetName val="Foglio7"/>
      <sheetName val="Foglio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>
        <row r="5">
          <cell r="E5">
            <v>3315.78961730982</v>
          </cell>
          <cell r="F5">
            <v>0</v>
          </cell>
          <cell r="G5">
            <v>471.690708446093</v>
          </cell>
        </row>
        <row r="5">
          <cell r="K5">
            <v>406.439210986436</v>
          </cell>
          <cell r="L5">
            <v>108.356888287863</v>
          </cell>
          <cell r="M5">
            <v>2346.08685246092</v>
          </cell>
        </row>
        <row r="5">
          <cell r="O5">
            <v>179.210187639292</v>
          </cell>
        </row>
        <row r="5">
          <cell r="S5">
            <v>542.686426489686</v>
          </cell>
          <cell r="T5">
            <v>3732.1530374952</v>
          </cell>
        </row>
      </sheetData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</sheetNames>
    <sheetDataSet>
      <sheetData sheetId="0"/>
      <sheetData sheetId="1">
        <row r="8">
          <cell r="AJ8">
            <v>7290</v>
          </cell>
          <cell r="AK8">
            <v>11870</v>
          </cell>
        </row>
        <row r="9">
          <cell r="AJ9">
            <v>3670</v>
          </cell>
          <cell r="AK9">
            <v>8070</v>
          </cell>
        </row>
        <row r="10">
          <cell r="AJ10">
            <v>6379</v>
          </cell>
          <cell r="AK10">
            <v>9640</v>
          </cell>
        </row>
        <row r="11">
          <cell r="AJ11">
            <v>8829</v>
          </cell>
          <cell r="AK11">
            <v>16230</v>
          </cell>
        </row>
        <row r="12">
          <cell r="AJ12">
            <v>7551</v>
          </cell>
          <cell r="AK12">
            <v>12310</v>
          </cell>
        </row>
        <row r="13">
          <cell r="AJ13">
            <v>8060</v>
          </cell>
          <cell r="AK13">
            <v>17180</v>
          </cell>
        </row>
        <row r="14">
          <cell r="AJ14">
            <v>20930</v>
          </cell>
          <cell r="AK14">
            <v>27460</v>
          </cell>
        </row>
        <row r="15">
          <cell r="AJ15">
            <v>16111</v>
          </cell>
          <cell r="AK15">
            <v>34120</v>
          </cell>
        </row>
        <row r="16">
          <cell r="AJ16">
            <v>9855</v>
          </cell>
          <cell r="AK16">
            <v>14610</v>
          </cell>
        </row>
        <row r="17">
          <cell r="AK17">
            <v>16870</v>
          </cell>
        </row>
      </sheetData>
      <sheetData sheetId="2"/>
      <sheetData sheetId="3">
        <row r="8">
          <cell r="AJ8">
            <v>2366</v>
          </cell>
          <cell r="AK8">
            <v>4450</v>
          </cell>
        </row>
        <row r="9">
          <cell r="AJ9">
            <v>975</v>
          </cell>
          <cell r="AK9">
            <v>2570</v>
          </cell>
        </row>
        <row r="10">
          <cell r="AJ10">
            <v>3435</v>
          </cell>
          <cell r="AK10">
            <v>2060</v>
          </cell>
        </row>
        <row r="11">
          <cell r="AJ11">
            <v>3250</v>
          </cell>
          <cell r="AK11">
            <v>5870</v>
          </cell>
        </row>
        <row r="12">
          <cell r="AJ12">
            <v>3707</v>
          </cell>
          <cell r="AK12">
            <v>7715</v>
          </cell>
        </row>
        <row r="13">
          <cell r="AJ13">
            <v>3964</v>
          </cell>
          <cell r="AK13">
            <v>6240</v>
          </cell>
        </row>
        <row r="14">
          <cell r="AJ14">
            <v>8183</v>
          </cell>
          <cell r="AK14">
            <v>20970</v>
          </cell>
        </row>
        <row r="15">
          <cell r="AJ15">
            <v>8486</v>
          </cell>
          <cell r="AK15">
            <v>24540</v>
          </cell>
        </row>
        <row r="16">
          <cell r="AJ16">
            <v>2577</v>
          </cell>
          <cell r="AK16">
            <v>6190</v>
          </cell>
        </row>
        <row r="17">
          <cell r="AJ17">
            <v>2608</v>
          </cell>
          <cell r="AK17">
            <v>3560</v>
          </cell>
        </row>
      </sheetData>
      <sheetData sheetId="4"/>
      <sheetData sheetId="5"/>
      <sheetData sheetId="6">
        <row r="8">
          <cell r="AJ8">
            <v>5985</v>
          </cell>
          <cell r="AK8">
            <v>14835</v>
          </cell>
        </row>
        <row r="9">
          <cell r="AJ9">
            <v>3841</v>
          </cell>
          <cell r="AK9">
            <v>6090</v>
          </cell>
        </row>
        <row r="10">
          <cell r="AJ10">
            <v>2699</v>
          </cell>
          <cell r="AK10">
            <v>9700</v>
          </cell>
        </row>
        <row r="11">
          <cell r="AJ11">
            <v>5836</v>
          </cell>
          <cell r="AK11">
            <v>13000</v>
          </cell>
        </row>
        <row r="12">
          <cell r="AJ12">
            <v>8077</v>
          </cell>
          <cell r="AK12">
            <v>10495</v>
          </cell>
        </row>
        <row r="13">
          <cell r="AJ13">
            <v>5831</v>
          </cell>
          <cell r="AK13">
            <v>10690</v>
          </cell>
        </row>
        <row r="14">
          <cell r="AJ14">
            <v>15567</v>
          </cell>
          <cell r="AK14">
            <v>26900</v>
          </cell>
        </row>
        <row r="15">
          <cell r="AJ15">
            <v>16028</v>
          </cell>
          <cell r="AK15">
            <v>29240</v>
          </cell>
        </row>
        <row r="16">
          <cell r="AJ16">
            <v>6099</v>
          </cell>
          <cell r="AK16">
            <v>15800</v>
          </cell>
        </row>
        <row r="17">
          <cell r="AJ17">
            <v>6425</v>
          </cell>
          <cell r="AK17">
            <v>9150</v>
          </cell>
        </row>
      </sheetData>
      <sheetData sheetId="7">
        <row r="8">
          <cell r="AJ8">
            <v>9698</v>
          </cell>
          <cell r="AK8">
            <v>21040</v>
          </cell>
        </row>
        <row r="9">
          <cell r="AJ9">
            <v>6019</v>
          </cell>
          <cell r="AK9">
            <v>13910</v>
          </cell>
        </row>
        <row r="10">
          <cell r="AJ10">
            <v>5136</v>
          </cell>
          <cell r="AK10">
            <v>16280</v>
          </cell>
        </row>
        <row r="11">
          <cell r="AJ11">
            <v>8298</v>
          </cell>
          <cell r="AK11">
            <v>16840</v>
          </cell>
        </row>
        <row r="12">
          <cell r="AJ12">
            <v>8325</v>
          </cell>
          <cell r="AK12">
            <v>19235</v>
          </cell>
        </row>
        <row r="13">
          <cell r="AJ13">
            <v>9643</v>
          </cell>
          <cell r="AK13">
            <v>23470</v>
          </cell>
        </row>
        <row r="14">
          <cell r="AJ14">
            <v>22127</v>
          </cell>
          <cell r="AK14">
            <v>40340</v>
          </cell>
        </row>
        <row r="15">
          <cell r="AJ15">
            <v>18606</v>
          </cell>
          <cell r="AK15">
            <v>41040</v>
          </cell>
        </row>
        <row r="16">
          <cell r="AJ16">
            <v>7615</v>
          </cell>
          <cell r="AK16">
            <v>17980</v>
          </cell>
        </row>
        <row r="17">
          <cell r="AJ17">
            <v>15565</v>
          </cell>
          <cell r="AK17">
            <v>19450</v>
          </cell>
        </row>
      </sheetData>
      <sheetData sheetId="8">
        <row r="8">
          <cell r="AJ8">
            <v>3328</v>
          </cell>
          <cell r="AK8">
            <v>11460</v>
          </cell>
        </row>
        <row r="9">
          <cell r="AJ9">
            <v>2242</v>
          </cell>
          <cell r="AK9">
            <v>7890</v>
          </cell>
        </row>
        <row r="10">
          <cell r="AJ10">
            <v>2460</v>
          </cell>
          <cell r="AK10">
            <v>9080</v>
          </cell>
        </row>
        <row r="11">
          <cell r="AJ11">
            <v>5464</v>
          </cell>
          <cell r="AK11">
            <v>15520</v>
          </cell>
        </row>
        <row r="12">
          <cell r="AJ12">
            <v>6389</v>
          </cell>
          <cell r="AK12">
            <v>15770</v>
          </cell>
        </row>
        <row r="13">
          <cell r="AJ13">
            <v>9860</v>
          </cell>
          <cell r="AK13">
            <v>20305</v>
          </cell>
        </row>
        <row r="14">
          <cell r="AJ14">
            <v>14776</v>
          </cell>
          <cell r="AK14">
            <v>32350</v>
          </cell>
        </row>
        <row r="15">
          <cell r="AJ15">
            <v>11734</v>
          </cell>
          <cell r="AK15">
            <v>35360</v>
          </cell>
        </row>
        <row r="16">
          <cell r="AJ16">
            <v>8828</v>
          </cell>
          <cell r="AK16">
            <v>17830</v>
          </cell>
        </row>
        <row r="17">
          <cell r="AJ17">
            <v>4852</v>
          </cell>
          <cell r="AK17">
            <v>1315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>
        <row r="8">
          <cell r="AJ8">
            <v>2088</v>
          </cell>
          <cell r="AK8">
            <v>5445</v>
          </cell>
        </row>
        <row r="9">
          <cell r="AJ9">
            <v>1101</v>
          </cell>
          <cell r="AK9">
            <v>3240</v>
          </cell>
        </row>
        <row r="10">
          <cell r="AJ10">
            <v>1203</v>
          </cell>
          <cell r="AK10">
            <v>4090</v>
          </cell>
        </row>
        <row r="11">
          <cell r="AJ11">
            <v>2281</v>
          </cell>
          <cell r="AK11">
            <v>7920</v>
          </cell>
        </row>
        <row r="12">
          <cell r="AJ12">
            <v>3287</v>
          </cell>
          <cell r="AK12">
            <v>10755</v>
          </cell>
        </row>
        <row r="13">
          <cell r="AJ13">
            <v>8732</v>
          </cell>
          <cell r="AK13">
            <v>15515</v>
          </cell>
        </row>
        <row r="14">
          <cell r="AJ14">
            <v>12541</v>
          </cell>
          <cell r="AK14">
            <v>23130</v>
          </cell>
        </row>
        <row r="15">
          <cell r="AJ15">
            <v>9532</v>
          </cell>
          <cell r="AK15">
            <v>27010</v>
          </cell>
        </row>
        <row r="16">
          <cell r="AJ16">
            <v>11833</v>
          </cell>
          <cell r="AK16">
            <v>10830</v>
          </cell>
        </row>
        <row r="17">
          <cell r="AJ17">
            <v>2989</v>
          </cell>
          <cell r="AK17">
            <v>5740</v>
          </cell>
        </row>
      </sheetData>
      <sheetData sheetId="17"/>
      <sheetData sheetId="18"/>
      <sheetData sheetId="19"/>
      <sheetData sheetId="20">
        <row r="8">
          <cell r="AJ8">
            <v>1432</v>
          </cell>
          <cell r="AK8">
            <v>4200</v>
          </cell>
        </row>
        <row r="9">
          <cell r="AJ9">
            <v>1069</v>
          </cell>
          <cell r="AK9">
            <v>2540</v>
          </cell>
        </row>
        <row r="10">
          <cell r="AJ10">
            <v>1028</v>
          </cell>
          <cell r="AK10">
            <v>6080</v>
          </cell>
        </row>
        <row r="11">
          <cell r="AJ11">
            <v>3489</v>
          </cell>
          <cell r="AK11">
            <v>9050</v>
          </cell>
        </row>
        <row r="12">
          <cell r="AJ12">
            <v>4203</v>
          </cell>
          <cell r="AK12">
            <v>11665</v>
          </cell>
        </row>
        <row r="13">
          <cell r="AJ13">
            <v>7186</v>
          </cell>
          <cell r="AK13">
            <v>16275</v>
          </cell>
        </row>
        <row r="14">
          <cell r="AJ14">
            <v>8944</v>
          </cell>
          <cell r="AK14">
            <v>19230</v>
          </cell>
        </row>
        <row r="15">
          <cell r="AJ15">
            <v>12962</v>
          </cell>
          <cell r="AK15">
            <v>22530</v>
          </cell>
        </row>
        <row r="16">
          <cell r="AJ16">
            <v>4861</v>
          </cell>
          <cell r="AK16">
            <v>14230</v>
          </cell>
        </row>
        <row r="17">
          <cell r="AJ17">
            <v>4944</v>
          </cell>
          <cell r="AK17">
            <v>9600</v>
          </cell>
        </row>
      </sheetData>
      <sheetData sheetId="21"/>
      <sheetData sheetId="22">
        <row r="8">
          <cell r="AJ8">
            <v>6884</v>
          </cell>
          <cell r="AK8">
            <v>12820</v>
          </cell>
        </row>
        <row r="9">
          <cell r="AJ9">
            <v>6036</v>
          </cell>
          <cell r="AK9">
            <v>9160</v>
          </cell>
        </row>
        <row r="10">
          <cell r="AJ10">
            <v>7317</v>
          </cell>
          <cell r="AK10">
            <v>10890</v>
          </cell>
        </row>
        <row r="11">
          <cell r="AJ11">
            <v>10004</v>
          </cell>
          <cell r="AK11">
            <v>14220</v>
          </cell>
        </row>
        <row r="12">
          <cell r="AJ12">
            <v>10315</v>
          </cell>
          <cell r="AK12">
            <v>13360</v>
          </cell>
        </row>
        <row r="13">
          <cell r="AJ13">
            <v>11092</v>
          </cell>
          <cell r="AK13">
            <v>12595</v>
          </cell>
        </row>
        <row r="14">
          <cell r="AJ14">
            <v>10830</v>
          </cell>
          <cell r="AK14">
            <v>17630</v>
          </cell>
        </row>
        <row r="15">
          <cell r="AJ15">
            <v>16752</v>
          </cell>
          <cell r="AK15">
            <v>21510</v>
          </cell>
        </row>
        <row r="16">
          <cell r="AJ16">
            <v>9070</v>
          </cell>
          <cell r="AK16">
            <v>12560</v>
          </cell>
        </row>
        <row r="17">
          <cell r="AJ17">
            <v>9081</v>
          </cell>
          <cell r="AK17">
            <v>13310</v>
          </cell>
        </row>
      </sheetData>
      <sheetData sheetId="23"/>
      <sheetData sheetId="24"/>
      <sheetData sheetId="25">
        <row r="8">
          <cell r="AJ8">
            <v>6186</v>
          </cell>
          <cell r="AK8">
            <v>11480</v>
          </cell>
        </row>
        <row r="9">
          <cell r="AJ9">
            <v>5367</v>
          </cell>
          <cell r="AK9">
            <v>10720</v>
          </cell>
        </row>
        <row r="10">
          <cell r="AJ10">
            <v>6299</v>
          </cell>
          <cell r="AK10">
            <v>12600</v>
          </cell>
        </row>
        <row r="11">
          <cell r="AJ11">
            <v>7880</v>
          </cell>
          <cell r="AK11">
            <v>18760</v>
          </cell>
        </row>
        <row r="12">
          <cell r="AJ12">
            <v>7595</v>
          </cell>
          <cell r="AK12">
            <v>17535</v>
          </cell>
        </row>
        <row r="13">
          <cell r="AJ13">
            <v>9230</v>
          </cell>
          <cell r="AK13">
            <v>19045</v>
          </cell>
        </row>
        <row r="14">
          <cell r="AJ14">
            <v>10228</v>
          </cell>
          <cell r="AK14">
            <v>27460</v>
          </cell>
        </row>
        <row r="15">
          <cell r="AJ15">
            <v>12384</v>
          </cell>
          <cell r="AK15">
            <v>29550</v>
          </cell>
        </row>
        <row r="16">
          <cell r="AJ16">
            <v>5609</v>
          </cell>
          <cell r="AK16">
            <v>16530</v>
          </cell>
        </row>
        <row r="17">
          <cell r="AJ17">
            <v>5819</v>
          </cell>
          <cell r="AK17">
            <v>16260</v>
          </cell>
        </row>
      </sheetData>
      <sheetData sheetId="26"/>
      <sheetData sheetId="27"/>
      <sheetData sheetId="28"/>
      <sheetData sheetId="29"/>
      <sheetData sheetId="30"/>
      <sheetData sheetId="31">
        <row r="8">
          <cell r="AJ8">
            <v>5417</v>
          </cell>
          <cell r="AK8">
            <v>10760</v>
          </cell>
        </row>
        <row r="9">
          <cell r="AJ9">
            <v>3949</v>
          </cell>
          <cell r="AK9">
            <v>8190</v>
          </cell>
        </row>
        <row r="10">
          <cell r="AJ10">
            <v>6060</v>
          </cell>
          <cell r="AK10">
            <v>7980</v>
          </cell>
        </row>
        <row r="11">
          <cell r="AJ11">
            <v>3940</v>
          </cell>
          <cell r="AK11">
            <v>9080</v>
          </cell>
        </row>
        <row r="12">
          <cell r="AJ12">
            <v>6697</v>
          </cell>
          <cell r="AK12">
            <v>11205</v>
          </cell>
        </row>
        <row r="13">
          <cell r="AJ13">
            <v>7462</v>
          </cell>
          <cell r="AK13">
            <v>11710</v>
          </cell>
        </row>
        <row r="14">
          <cell r="AJ14">
            <v>11210</v>
          </cell>
          <cell r="AK14">
            <v>16520</v>
          </cell>
        </row>
        <row r="15">
          <cell r="AJ15">
            <v>11381</v>
          </cell>
          <cell r="AK15">
            <v>22600</v>
          </cell>
        </row>
        <row r="16">
          <cell r="AJ16">
            <v>4522</v>
          </cell>
          <cell r="AK16">
            <v>10370</v>
          </cell>
        </row>
        <row r="17">
          <cell r="AJ17">
            <v>7416</v>
          </cell>
          <cell r="AK17">
            <v>12210</v>
          </cell>
        </row>
      </sheetData>
      <sheetData sheetId="32">
        <row r="8">
          <cell r="AJ8">
            <v>2512</v>
          </cell>
          <cell r="AK8">
            <v>5630</v>
          </cell>
        </row>
        <row r="9">
          <cell r="AJ9">
            <v>2104</v>
          </cell>
          <cell r="AK9">
            <v>3670</v>
          </cell>
        </row>
        <row r="10">
          <cell r="AJ10">
            <v>2107</v>
          </cell>
          <cell r="AK10">
            <v>4460</v>
          </cell>
        </row>
        <row r="11">
          <cell r="AJ11">
            <v>3586</v>
          </cell>
          <cell r="AK11">
            <v>5280</v>
          </cell>
        </row>
        <row r="12">
          <cell r="AJ12">
            <v>3985</v>
          </cell>
          <cell r="AK12">
            <v>11840</v>
          </cell>
        </row>
        <row r="13">
          <cell r="AJ13">
            <v>8058</v>
          </cell>
          <cell r="AK13">
            <v>15355</v>
          </cell>
        </row>
        <row r="14">
          <cell r="AJ14">
            <v>7432</v>
          </cell>
          <cell r="AK14">
            <v>18570</v>
          </cell>
        </row>
        <row r="15">
          <cell r="AJ15">
            <v>11865</v>
          </cell>
          <cell r="AK15">
            <v>19710</v>
          </cell>
        </row>
        <row r="16">
          <cell r="AJ16">
            <v>4566</v>
          </cell>
          <cell r="AK16">
            <v>12890</v>
          </cell>
        </row>
        <row r="17">
          <cell r="AJ17">
            <v>4324</v>
          </cell>
          <cell r="AK17">
            <v>5400</v>
          </cell>
        </row>
      </sheetData>
      <sheetData sheetId="33"/>
      <sheetData sheetId="34"/>
      <sheetData sheetId="35"/>
      <sheetData sheetId="36"/>
      <sheetData sheetId="37"/>
      <sheetData sheetId="38">
        <row r="8">
          <cell r="AJ8">
            <v>9164</v>
          </cell>
          <cell r="AK8">
            <v>18030</v>
          </cell>
        </row>
        <row r="9">
          <cell r="AJ9">
            <v>8227</v>
          </cell>
          <cell r="AK9">
            <v>16610</v>
          </cell>
        </row>
        <row r="10">
          <cell r="AJ10">
            <v>9287</v>
          </cell>
          <cell r="AK10">
            <v>22700</v>
          </cell>
        </row>
        <row r="11">
          <cell r="AJ11">
            <v>10943</v>
          </cell>
          <cell r="AK11">
            <v>21270</v>
          </cell>
        </row>
        <row r="12">
          <cell r="AJ12">
            <v>15629</v>
          </cell>
          <cell r="AK12">
            <v>21545</v>
          </cell>
        </row>
        <row r="13">
          <cell r="AJ13">
            <v>16453</v>
          </cell>
          <cell r="AK13">
            <v>29580</v>
          </cell>
        </row>
        <row r="14">
          <cell r="AJ14">
            <v>24742</v>
          </cell>
          <cell r="AK14">
            <v>43140</v>
          </cell>
        </row>
        <row r="15">
          <cell r="AJ15">
            <v>33769</v>
          </cell>
          <cell r="AK15">
            <v>52170</v>
          </cell>
        </row>
        <row r="16">
          <cell r="AJ16">
            <v>14001</v>
          </cell>
          <cell r="AK16">
            <v>29860</v>
          </cell>
        </row>
        <row r="17">
          <cell r="AJ17">
            <v>12619</v>
          </cell>
          <cell r="AK17">
            <v>21020</v>
          </cell>
        </row>
      </sheetData>
      <sheetData sheetId="39"/>
      <sheetData sheetId="40"/>
      <sheetData sheetId="41"/>
      <sheetData sheetId="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39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0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57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AM20" activeCellId="0" sqref="AM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56"/>
    <col collapsed="false" customWidth="true" hidden="false" outlineLevel="0" max="8" min="8" style="1" width="12.7"/>
    <col collapsed="false" customWidth="true" hidden="false" outlineLevel="0" max="9" min="9" style="1" width="16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3.56"/>
    <col collapsed="false" customWidth="true" hidden="false" outlineLevel="0" max="17" min="17" style="1" width="18.99"/>
    <col collapsed="false" customWidth="true" hidden="false" outlineLevel="0" max="18" min="18" style="1" width="17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4</v>
      </c>
      <c r="D6" s="11" t="s">
        <v>5</v>
      </c>
      <c r="E6" s="12" t="s">
        <v>6</v>
      </c>
      <c r="F6" s="13" t="s">
        <v>7</v>
      </c>
      <c r="G6" s="13" t="s">
        <v>8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4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4" t="s">
        <v>42</v>
      </c>
      <c r="AK7" s="45" t="s">
        <v>42</v>
      </c>
      <c r="AL7" s="46" t="s">
        <v>42</v>
      </c>
      <c r="AM7" s="47" t="s">
        <v>43</v>
      </c>
      <c r="AN7" s="48" t="s">
        <v>42</v>
      </c>
    </row>
    <row r="8" customFormat="false" ht="26.25" hidden="false" customHeight="true" outlineLevel="0" collapsed="false">
      <c r="C8" s="49" t="s">
        <v>44</v>
      </c>
      <c r="D8" s="50" t="n">
        <v>305</v>
      </c>
      <c r="E8" s="50"/>
      <c r="F8" s="50" t="n">
        <v>1822</v>
      </c>
      <c r="G8" s="50"/>
      <c r="H8" s="51"/>
      <c r="I8" s="51"/>
      <c r="J8" s="51"/>
      <c r="K8" s="50"/>
      <c r="L8" s="50" t="n">
        <v>760</v>
      </c>
      <c r="M8" s="50"/>
      <c r="N8" s="50"/>
      <c r="O8" s="50" t="n">
        <v>3363</v>
      </c>
      <c r="P8" s="52"/>
      <c r="Q8" s="52"/>
      <c r="R8" s="53" t="n">
        <f aca="false">SUM(AG8:AH8)</f>
        <v>0</v>
      </c>
      <c r="S8" s="54" t="n">
        <v>30</v>
      </c>
      <c r="T8" s="55" t="n">
        <v>1010</v>
      </c>
      <c r="U8" s="56" t="n">
        <f aca="false">SUM(W8:AF8)</f>
        <v>15</v>
      </c>
      <c r="V8" s="57" t="n">
        <v>0</v>
      </c>
      <c r="W8" s="58" t="n">
        <v>10</v>
      </c>
      <c r="X8" s="58" t="n">
        <v>5</v>
      </c>
      <c r="Y8" s="58"/>
      <c r="Z8" s="58"/>
      <c r="AA8" s="58"/>
      <c r="AB8" s="58"/>
      <c r="AC8" s="58"/>
      <c r="AD8" s="58"/>
      <c r="AE8" s="58"/>
      <c r="AF8" s="58"/>
      <c r="AG8" s="59"/>
      <c r="AH8" s="60"/>
      <c r="AI8" s="61"/>
      <c r="AJ8" s="62" t="n">
        <f aca="false">SUM(D8:T8)</f>
        <v>7290</v>
      </c>
      <c r="AK8" s="63" t="n">
        <v>11870</v>
      </c>
      <c r="AL8" s="64" t="n">
        <v>0</v>
      </c>
      <c r="AM8" s="65" t="n">
        <f aca="false">(AJ8*100)/(AJ8+AN8)</f>
        <v>38.0480167014614</v>
      </c>
      <c r="AN8" s="66" t="n">
        <f aca="false">AK8+AL8</f>
        <v>11870</v>
      </c>
    </row>
    <row r="9" customFormat="false" ht="26.25" hidden="false" customHeight="true" outlineLevel="0" collapsed="false">
      <c r="C9" s="67" t="s">
        <v>45</v>
      </c>
      <c r="D9" s="68" t="n">
        <v>82</v>
      </c>
      <c r="E9" s="68"/>
      <c r="F9" s="68" t="n">
        <v>1281</v>
      </c>
      <c r="G9" s="68"/>
      <c r="H9" s="69"/>
      <c r="I9" s="69"/>
      <c r="J9" s="69"/>
      <c r="K9" s="68"/>
      <c r="L9" s="68" t="n">
        <v>809</v>
      </c>
      <c r="M9" s="68"/>
      <c r="N9" s="68"/>
      <c r="O9" s="68" t="n">
        <v>1468</v>
      </c>
      <c r="P9" s="70"/>
      <c r="Q9" s="70"/>
      <c r="R9" s="71" t="n">
        <f aca="false">SUM(AG9:AH9)</f>
        <v>0</v>
      </c>
      <c r="S9" s="72" t="n">
        <v>30</v>
      </c>
      <c r="T9" s="73"/>
      <c r="U9" s="74" t="n">
        <f aca="false">SUM(W9:AF9)</f>
        <v>0</v>
      </c>
      <c r="V9" s="75" t="n">
        <v>0</v>
      </c>
      <c r="W9" s="76"/>
      <c r="X9" s="76"/>
      <c r="Y9" s="76"/>
      <c r="Z9" s="76"/>
      <c r="AA9" s="76"/>
      <c r="AB9" s="76"/>
      <c r="AC9" s="76"/>
      <c r="AD9" s="76"/>
      <c r="AE9" s="76"/>
      <c r="AF9" s="76"/>
      <c r="AG9" s="77"/>
      <c r="AH9" s="78"/>
      <c r="AI9" s="79"/>
      <c r="AJ9" s="80" t="n">
        <f aca="false">SUM(D9:T9)</f>
        <v>3670</v>
      </c>
      <c r="AK9" s="81" t="n">
        <v>8070</v>
      </c>
      <c r="AL9" s="82" t="n">
        <v>0</v>
      </c>
      <c r="AM9" s="83" t="n">
        <f aca="false">(AJ9*100)/(AJ9+AN9)</f>
        <v>31.2606473594549</v>
      </c>
      <c r="AN9" s="84" t="n">
        <f aca="false">AK9+AL9</f>
        <v>8070</v>
      </c>
    </row>
    <row r="10" customFormat="false" ht="26.25" hidden="false" customHeight="true" outlineLevel="0" collapsed="false">
      <c r="C10" s="85" t="s">
        <v>46</v>
      </c>
      <c r="D10" s="68" t="n">
        <v>173</v>
      </c>
      <c r="E10" s="68"/>
      <c r="F10" s="68" t="n">
        <v>1592</v>
      </c>
      <c r="G10" s="68"/>
      <c r="H10" s="69"/>
      <c r="I10" s="69"/>
      <c r="J10" s="69"/>
      <c r="K10" s="68"/>
      <c r="L10" s="68" t="n">
        <v>859</v>
      </c>
      <c r="M10" s="68"/>
      <c r="N10" s="68"/>
      <c r="O10" s="68" t="n">
        <v>1460</v>
      </c>
      <c r="P10" s="70"/>
      <c r="Q10" s="70"/>
      <c r="R10" s="71" t="n">
        <f aca="false">SUM(AG10:AH10)</f>
        <v>0</v>
      </c>
      <c r="S10" s="72"/>
      <c r="T10" s="73" t="n">
        <v>2295</v>
      </c>
      <c r="U10" s="86" t="n">
        <f aca="false">SUM(W10:AF10)</f>
        <v>0</v>
      </c>
      <c r="V10" s="75" t="n">
        <v>0</v>
      </c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7"/>
      <c r="AH10" s="78"/>
      <c r="AI10" s="79"/>
      <c r="AJ10" s="80" t="n">
        <f aca="false">SUM(D10:T10)</f>
        <v>6379</v>
      </c>
      <c r="AK10" s="81" t="n">
        <v>9640</v>
      </c>
      <c r="AL10" s="82" t="n">
        <v>0</v>
      </c>
      <c r="AM10" s="83" t="n">
        <f aca="false">(AJ10*100)/(AJ10+AN10)</f>
        <v>39.8214620138585</v>
      </c>
      <c r="AN10" s="84" t="n">
        <f aca="false">AK10+AL10</f>
        <v>9640</v>
      </c>
    </row>
    <row r="11" customFormat="false" ht="26.25" hidden="false" customHeight="true" outlineLevel="0" collapsed="false">
      <c r="C11" s="85" t="s">
        <v>47</v>
      </c>
      <c r="D11" s="68" t="n">
        <v>284</v>
      </c>
      <c r="E11" s="68"/>
      <c r="F11" s="68" t="n">
        <v>2091</v>
      </c>
      <c r="G11" s="68"/>
      <c r="H11" s="69"/>
      <c r="I11" s="69"/>
      <c r="J11" s="69"/>
      <c r="K11" s="68"/>
      <c r="L11" s="68" t="n">
        <v>1278</v>
      </c>
      <c r="M11" s="68"/>
      <c r="N11" s="68"/>
      <c r="O11" s="68" t="n">
        <v>2416</v>
      </c>
      <c r="P11" s="70"/>
      <c r="Q11" s="70"/>
      <c r="R11" s="71" t="n">
        <f aca="false">SUM(AG11:AH11)</f>
        <v>0</v>
      </c>
      <c r="S11" s="72"/>
      <c r="T11" s="73" t="n">
        <v>2760</v>
      </c>
      <c r="U11" s="87" t="n">
        <f aca="false">SUM(W11:AF11)</f>
        <v>0</v>
      </c>
      <c r="V11" s="75" t="n">
        <v>0</v>
      </c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7"/>
      <c r="AH11" s="78"/>
      <c r="AI11" s="79"/>
      <c r="AJ11" s="62" t="n">
        <f aca="false">SUM(D11:T11)</f>
        <v>8829</v>
      </c>
      <c r="AK11" s="81" t="n">
        <v>16230</v>
      </c>
      <c r="AL11" s="82" t="n">
        <v>0</v>
      </c>
      <c r="AM11" s="83" t="n">
        <f aca="false">(AJ11*100)/(AJ11+AN11)</f>
        <v>35.232850472884</v>
      </c>
      <c r="AN11" s="84" t="n">
        <f aca="false">AK11+AL11</f>
        <v>16230</v>
      </c>
    </row>
    <row r="12" customFormat="false" ht="26.25" hidden="false" customHeight="true" outlineLevel="0" collapsed="false">
      <c r="C12" s="88" t="s">
        <v>48</v>
      </c>
      <c r="D12" s="68" t="n">
        <v>236</v>
      </c>
      <c r="E12" s="68" t="n">
        <v>1140</v>
      </c>
      <c r="F12" s="68" t="n">
        <v>2318</v>
      </c>
      <c r="G12" s="68"/>
      <c r="H12" s="69"/>
      <c r="I12" s="69"/>
      <c r="J12" s="69"/>
      <c r="K12" s="68"/>
      <c r="L12" s="68" t="n">
        <v>791</v>
      </c>
      <c r="M12" s="68" t="n">
        <v>364</v>
      </c>
      <c r="N12" s="68"/>
      <c r="O12" s="68" t="n">
        <v>2662</v>
      </c>
      <c r="P12" s="70"/>
      <c r="Q12" s="70"/>
      <c r="R12" s="71" t="n">
        <f aca="false">SUM(AG12:AH12)</f>
        <v>0</v>
      </c>
      <c r="S12" s="72" t="n">
        <v>40</v>
      </c>
      <c r="T12" s="73"/>
      <c r="U12" s="86" t="n">
        <f aca="false">SUM(W12:AF12)</f>
        <v>20</v>
      </c>
      <c r="V12" s="75" t="n">
        <v>0</v>
      </c>
      <c r="W12" s="76" t="n">
        <v>5</v>
      </c>
      <c r="X12" s="76" t="n">
        <v>15</v>
      </c>
      <c r="Y12" s="76"/>
      <c r="Z12" s="76"/>
      <c r="AA12" s="76"/>
      <c r="AB12" s="76"/>
      <c r="AC12" s="76"/>
      <c r="AD12" s="76"/>
      <c r="AE12" s="76"/>
      <c r="AF12" s="76"/>
      <c r="AG12" s="77"/>
      <c r="AH12" s="78"/>
      <c r="AI12" s="79"/>
      <c r="AJ12" s="80" t="n">
        <f aca="false">SUM(D12:T12)</f>
        <v>7551</v>
      </c>
      <c r="AK12" s="81" t="n">
        <v>12310</v>
      </c>
      <c r="AL12" s="82" t="n">
        <v>0</v>
      </c>
      <c r="AM12" s="83" t="n">
        <f aca="false">(AJ12*100)/(AJ12+AN12)</f>
        <v>38.0192336740345</v>
      </c>
      <c r="AN12" s="84" t="n">
        <f aca="false">AK12+AL12</f>
        <v>12310</v>
      </c>
    </row>
    <row r="13" customFormat="false" ht="26.25" hidden="false" customHeight="true" outlineLevel="0" collapsed="false">
      <c r="C13" s="67" t="s">
        <v>49</v>
      </c>
      <c r="D13" s="89" t="n">
        <v>221</v>
      </c>
      <c r="E13" s="89" t="n">
        <v>518</v>
      </c>
      <c r="F13" s="89" t="n">
        <v>2735</v>
      </c>
      <c r="G13" s="89"/>
      <c r="H13" s="90"/>
      <c r="I13" s="90"/>
      <c r="J13" s="90"/>
      <c r="K13" s="89"/>
      <c r="L13" s="89" t="n">
        <v>1170</v>
      </c>
      <c r="M13" s="89" t="n">
        <v>262</v>
      </c>
      <c r="N13" s="89"/>
      <c r="O13" s="89" t="n">
        <v>2199</v>
      </c>
      <c r="P13" s="91"/>
      <c r="Q13" s="91"/>
      <c r="R13" s="71" t="n">
        <f aca="false">SUM(AG13:AH13)</f>
        <v>0</v>
      </c>
      <c r="S13" s="92"/>
      <c r="T13" s="93" t="n">
        <v>955</v>
      </c>
      <c r="U13" s="86" t="n">
        <f aca="false">SUM(W13:AF13)</f>
        <v>0</v>
      </c>
      <c r="V13" s="94" t="n">
        <v>0</v>
      </c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6"/>
      <c r="AH13" s="97"/>
      <c r="AI13" s="98"/>
      <c r="AJ13" s="62" t="n">
        <f aca="false">SUM(D13:T13)</f>
        <v>8060</v>
      </c>
      <c r="AK13" s="99" t="n">
        <v>17180</v>
      </c>
      <c r="AL13" s="100" t="n">
        <v>0</v>
      </c>
      <c r="AM13" s="101" t="n">
        <f aca="false">(AJ13*100)/(AJ13+AN13)</f>
        <v>31.9334389857369</v>
      </c>
      <c r="AN13" s="102" t="n">
        <f aca="false">AK13+AL13</f>
        <v>17180</v>
      </c>
    </row>
    <row r="14" customFormat="false" ht="26.25" hidden="false" customHeight="true" outlineLevel="0" collapsed="false">
      <c r="C14" s="85" t="s">
        <v>50</v>
      </c>
      <c r="D14" s="103" t="n">
        <v>729</v>
      </c>
      <c r="E14" s="103" t="n">
        <v>1530</v>
      </c>
      <c r="F14" s="103" t="n">
        <v>3620</v>
      </c>
      <c r="G14" s="103"/>
      <c r="H14" s="69"/>
      <c r="I14" s="69"/>
      <c r="J14" s="69"/>
      <c r="K14" s="103"/>
      <c r="L14" s="103" t="n">
        <v>1701</v>
      </c>
      <c r="M14" s="103" t="n">
        <v>344</v>
      </c>
      <c r="N14" s="103"/>
      <c r="O14" s="103" t="n">
        <v>6909</v>
      </c>
      <c r="P14" s="70"/>
      <c r="Q14" s="70"/>
      <c r="R14" s="71" t="n">
        <f aca="false">SUM(AG14:AH14)</f>
        <v>0</v>
      </c>
      <c r="S14" s="104"/>
      <c r="T14" s="105" t="n">
        <v>6097</v>
      </c>
      <c r="U14" s="86" t="n">
        <f aca="false">SUM(W14:AF14)</f>
        <v>0</v>
      </c>
      <c r="V14" s="106" t="n">
        <v>0</v>
      </c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8"/>
      <c r="AH14" s="109"/>
      <c r="AI14" s="79"/>
      <c r="AJ14" s="80" t="n">
        <f aca="false">SUM(D14:T14)</f>
        <v>20930</v>
      </c>
      <c r="AK14" s="81" t="n">
        <v>27460</v>
      </c>
      <c r="AL14" s="82" t="n">
        <v>0</v>
      </c>
      <c r="AM14" s="83" t="n">
        <f aca="false">(AJ14*100)/(AJ14+AN14)</f>
        <v>43.2527381690432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103" t="n">
        <v>713</v>
      </c>
      <c r="E15" s="103" t="n">
        <v>1440</v>
      </c>
      <c r="F15" s="103" t="n">
        <v>5421</v>
      </c>
      <c r="G15" s="103"/>
      <c r="H15" s="69"/>
      <c r="I15" s="69"/>
      <c r="J15" s="69"/>
      <c r="K15" s="103"/>
      <c r="L15" s="103" t="n">
        <v>2454</v>
      </c>
      <c r="M15" s="103"/>
      <c r="N15" s="103"/>
      <c r="O15" s="103" t="n">
        <v>6083</v>
      </c>
      <c r="P15" s="70"/>
      <c r="Q15" s="70"/>
      <c r="R15" s="71" t="n">
        <f aca="false">SUM(AG15:AH15)</f>
        <v>0</v>
      </c>
      <c r="S15" s="104"/>
      <c r="T15" s="105"/>
      <c r="U15" s="86" t="n">
        <f aca="false">SUM(W15:AF15)</f>
        <v>0</v>
      </c>
      <c r="V15" s="106" t="n">
        <v>0</v>
      </c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8"/>
      <c r="AH15" s="109"/>
      <c r="AI15" s="79"/>
      <c r="AJ15" s="62" t="n">
        <f aca="false">SUM(D15:T15)</f>
        <v>16111</v>
      </c>
      <c r="AK15" s="81" t="n">
        <v>34120</v>
      </c>
      <c r="AL15" s="82" t="n">
        <v>0</v>
      </c>
      <c r="AM15" s="83" t="n">
        <f aca="false">(AJ15*100)/(AJ15+AN15)</f>
        <v>32.0738189564213</v>
      </c>
      <c r="AN15" s="84" t="n">
        <f aca="false">AK15+AL15</f>
        <v>34120</v>
      </c>
    </row>
    <row r="16" customFormat="false" ht="26.25" hidden="false" customHeight="true" outlineLevel="0" collapsed="false">
      <c r="C16" s="85" t="s">
        <v>52</v>
      </c>
      <c r="D16" s="103" t="n">
        <v>333</v>
      </c>
      <c r="E16" s="103" t="n">
        <v>944</v>
      </c>
      <c r="F16" s="103" t="n">
        <v>3266</v>
      </c>
      <c r="G16" s="103"/>
      <c r="H16" s="69"/>
      <c r="I16" s="69"/>
      <c r="J16" s="69"/>
      <c r="K16" s="103"/>
      <c r="L16" s="103" t="n">
        <v>933</v>
      </c>
      <c r="M16" s="103" t="n">
        <v>262</v>
      </c>
      <c r="N16" s="103"/>
      <c r="O16" s="103" t="n">
        <v>3227</v>
      </c>
      <c r="P16" s="70"/>
      <c r="Q16" s="70"/>
      <c r="R16" s="71" t="n">
        <f aca="false">SUM(AG16:AH16)</f>
        <v>0</v>
      </c>
      <c r="S16" s="104"/>
      <c r="T16" s="105" t="n">
        <v>890</v>
      </c>
      <c r="U16" s="86" t="n">
        <f aca="false">SUM(W16:AF16)</f>
        <v>202</v>
      </c>
      <c r="V16" s="106" t="n">
        <v>0</v>
      </c>
      <c r="W16" s="107"/>
      <c r="X16" s="107"/>
      <c r="Y16" s="107"/>
      <c r="Z16" s="107"/>
      <c r="AA16" s="107"/>
      <c r="AB16" s="107"/>
      <c r="AC16" s="107"/>
      <c r="AD16" s="107"/>
      <c r="AE16" s="107"/>
      <c r="AF16" s="107" t="n">
        <v>202</v>
      </c>
      <c r="AG16" s="108"/>
      <c r="AH16" s="109"/>
      <c r="AI16" s="79"/>
      <c r="AJ16" s="80" t="n">
        <f aca="false">SUM(D16:T16)</f>
        <v>9855</v>
      </c>
      <c r="AK16" s="81" t="n">
        <v>14610</v>
      </c>
      <c r="AL16" s="82" t="n">
        <v>0</v>
      </c>
      <c r="AM16" s="83" t="n">
        <f aca="false">(AJ16*100)/(AJ16+AN16)</f>
        <v>40.2820355610055</v>
      </c>
      <c r="AN16" s="84" t="n">
        <f aca="false">AK16+AL16</f>
        <v>14610</v>
      </c>
    </row>
    <row r="17" customFormat="false" ht="26.25" hidden="false" customHeight="true" outlineLevel="0" collapsed="false">
      <c r="C17" s="85" t="s">
        <v>53</v>
      </c>
      <c r="D17" s="103" t="n">
        <v>172</v>
      </c>
      <c r="E17" s="103" t="n">
        <v>906</v>
      </c>
      <c r="F17" s="103" t="n">
        <v>3507</v>
      </c>
      <c r="G17" s="103"/>
      <c r="H17" s="69"/>
      <c r="I17" s="69"/>
      <c r="J17" s="69"/>
      <c r="K17" s="103"/>
      <c r="L17" s="103" t="n">
        <v>1531</v>
      </c>
      <c r="M17" s="103" t="n">
        <v>407</v>
      </c>
      <c r="N17" s="103"/>
      <c r="O17" s="103" t="n">
        <v>2827</v>
      </c>
      <c r="P17" s="70"/>
      <c r="Q17" s="70"/>
      <c r="R17" s="71" t="n">
        <f aca="false">SUM(AG17:AH17)</f>
        <v>0</v>
      </c>
      <c r="S17" s="104" t="n">
        <v>110</v>
      </c>
      <c r="T17" s="105" t="n">
        <v>1452</v>
      </c>
      <c r="U17" s="86" t="n">
        <f aca="false">SUM(W17:AF17)</f>
        <v>40</v>
      </c>
      <c r="V17" s="106" t="n">
        <v>0</v>
      </c>
      <c r="W17" s="107" t="n">
        <v>15</v>
      </c>
      <c r="X17" s="107" t="n">
        <v>25</v>
      </c>
      <c r="Y17" s="107"/>
      <c r="Z17" s="107"/>
      <c r="AA17" s="107"/>
      <c r="AB17" s="107"/>
      <c r="AC17" s="107"/>
      <c r="AD17" s="107"/>
      <c r="AE17" s="107"/>
      <c r="AF17" s="107"/>
      <c r="AG17" s="108"/>
      <c r="AH17" s="109"/>
      <c r="AI17" s="79"/>
      <c r="AJ17" s="62" t="n">
        <f aca="false">SUM(D17:T17)</f>
        <v>10912</v>
      </c>
      <c r="AK17" s="81" t="n">
        <v>16870</v>
      </c>
      <c r="AL17" s="82" t="n">
        <v>0</v>
      </c>
      <c r="AM17" s="83" t="n">
        <f aca="false">(AJ17*100)/(AJ17+AN17)</f>
        <v>39.2772298610611</v>
      </c>
      <c r="AN17" s="84" t="n">
        <f aca="false">AK17+AL17</f>
        <v>16870</v>
      </c>
    </row>
    <row r="18" customFormat="false" ht="26.25" hidden="false" customHeight="true" outlineLevel="0" collapsed="false">
      <c r="C18" s="67" t="s">
        <v>54</v>
      </c>
      <c r="D18" s="103" t="n">
        <v>273</v>
      </c>
      <c r="E18" s="103"/>
      <c r="F18" s="103" t="n">
        <v>1993</v>
      </c>
      <c r="G18" s="103"/>
      <c r="H18" s="69"/>
      <c r="I18" s="69"/>
      <c r="J18" s="69"/>
      <c r="K18" s="103"/>
      <c r="L18" s="103" t="n">
        <v>830</v>
      </c>
      <c r="M18" s="103"/>
      <c r="N18" s="103"/>
      <c r="O18" s="103" t="n">
        <v>2098</v>
      </c>
      <c r="P18" s="70"/>
      <c r="Q18" s="70"/>
      <c r="R18" s="71" t="n">
        <f aca="false">SUM(AG18:AH18)</f>
        <v>0</v>
      </c>
      <c r="S18" s="104"/>
      <c r="T18" s="105"/>
      <c r="U18" s="56" t="n">
        <f aca="false">SUM(W18:AF18)</f>
        <v>0</v>
      </c>
      <c r="V18" s="106" t="n">
        <v>0</v>
      </c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8"/>
      <c r="AH18" s="109"/>
      <c r="AI18" s="79"/>
      <c r="AJ18" s="80" t="n">
        <f aca="false">SUM(D18:T18)</f>
        <v>5194</v>
      </c>
      <c r="AK18" s="81" t="n">
        <v>11150</v>
      </c>
      <c r="AL18" s="82" t="n">
        <v>0</v>
      </c>
      <c r="AM18" s="83" t="n">
        <f aca="false">(AJ18*100)/(AJ18+AN18)</f>
        <v>31.779246206559</v>
      </c>
      <c r="AN18" s="84" t="n">
        <f aca="false">AK18+AL18</f>
        <v>11150</v>
      </c>
    </row>
    <row r="19" customFormat="false" ht="26.25" hidden="false" customHeight="true" outlineLevel="0" collapsed="false">
      <c r="C19" s="110" t="s">
        <v>55</v>
      </c>
      <c r="D19" s="111" t="n">
        <v>162</v>
      </c>
      <c r="E19" s="111"/>
      <c r="F19" s="111" t="n">
        <v>1291</v>
      </c>
      <c r="G19" s="111"/>
      <c r="H19" s="112"/>
      <c r="I19" s="112"/>
      <c r="J19" s="112"/>
      <c r="K19" s="111"/>
      <c r="L19" s="111" t="n">
        <v>729</v>
      </c>
      <c r="M19" s="111"/>
      <c r="N19" s="111" t="n">
        <v>15</v>
      </c>
      <c r="O19" s="111" t="n">
        <v>2248</v>
      </c>
      <c r="P19" s="113"/>
      <c r="Q19" s="113"/>
      <c r="R19" s="71" t="n">
        <f aca="false">SUM(AG19:AH19)</f>
        <v>0</v>
      </c>
      <c r="S19" s="114"/>
      <c r="T19" s="115" t="n">
        <v>2350</v>
      </c>
      <c r="U19" s="74" t="n">
        <f aca="false">SUM(W19:AF19)</f>
        <v>0</v>
      </c>
      <c r="V19" s="116" t="n">
        <v>0</v>
      </c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8"/>
      <c r="AH19" s="119"/>
      <c r="AI19" s="120"/>
      <c r="AJ19" s="62" t="n">
        <f aca="false">SUM(D19:T19)</f>
        <v>6795</v>
      </c>
      <c r="AK19" s="121" t="n">
        <v>13310</v>
      </c>
      <c r="AL19" s="122" t="n">
        <v>0</v>
      </c>
      <c r="AM19" s="123" t="n">
        <f aca="false">(AJ19*100)/(AJ19+AN19)</f>
        <v>33.7975627953245</v>
      </c>
      <c r="AN19" s="124" t="n">
        <f aca="false">AK19+AL19</f>
        <v>133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3683</v>
      </c>
      <c r="E20" s="127" t="n">
        <f aca="false">SUM(E8:E19)</f>
        <v>6478</v>
      </c>
      <c r="F20" s="127" t="n">
        <f aca="false">SUM(F8:F19)</f>
        <v>30937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3845</v>
      </c>
      <c r="M20" s="127" t="n">
        <f aca="false">SUM(M8:M19)</f>
        <v>1639</v>
      </c>
      <c r="N20" s="127" t="n">
        <f aca="false">SUM(N8:N19)</f>
        <v>15</v>
      </c>
      <c r="O20" s="127" t="n">
        <f aca="false">SUM(O8:O19)</f>
        <v>3696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210</v>
      </c>
      <c r="T20" s="129" t="n">
        <f aca="false">SUM(T8:T19)</f>
        <v>17809</v>
      </c>
      <c r="U20" s="130" t="n">
        <f aca="false">SUM(U8:U19)</f>
        <v>277</v>
      </c>
      <c r="V20" s="131" t="n">
        <f aca="false">SUM(V8:V19)</f>
        <v>0</v>
      </c>
      <c r="W20" s="132" t="n">
        <f aca="false">SUM(W8:W19)</f>
        <v>30</v>
      </c>
      <c r="X20" s="133" t="n">
        <f aca="false">SUM(X8:X19)</f>
        <v>4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20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111576</v>
      </c>
      <c r="AK20" s="138" t="n">
        <f aca="false">SUM(AK8:AK19)</f>
        <v>192820</v>
      </c>
      <c r="AL20" s="139" t="n">
        <f aca="false">SUM(AL8:AL19)</f>
        <v>0</v>
      </c>
      <c r="AM20" s="140" t="n">
        <f aca="false">(AJ20*100)/(AJ20+AN20)</f>
        <v>36.6548837698262</v>
      </c>
      <c r="AN20" s="141" t="n">
        <f aca="false">AK20+AL20</f>
        <v>1928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164" t="s">
        <v>33</v>
      </c>
      <c r="AG27" s="16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176" t="s">
        <v>42</v>
      </c>
      <c r="AG28" s="177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s="183" customFormat="true" ht="31.5" hidden="false" customHeight="true" outlineLevel="0" collapsed="false">
      <c r="C29" s="184" t="s">
        <v>44</v>
      </c>
      <c r="D29" s="185" t="n">
        <v>0</v>
      </c>
      <c r="E29" s="186" t="n">
        <v>9.82275364888343</v>
      </c>
      <c r="F29" s="187" t="n">
        <v>0</v>
      </c>
      <c r="G29" s="186" t="n">
        <v>1.3973448747609</v>
      </c>
      <c r="H29" s="188" t="n">
        <v>0</v>
      </c>
      <c r="I29" s="188" t="n">
        <v>0</v>
      </c>
      <c r="J29" s="188" t="n">
        <v>0</v>
      </c>
      <c r="K29" s="189" t="n">
        <v>1.204042687728</v>
      </c>
      <c r="L29" s="189" t="n">
        <v>0.320998357149934</v>
      </c>
      <c r="M29" s="190" t="n">
        <v>6.95008907389755</v>
      </c>
      <c r="N29" s="189" t="n">
        <v>0</v>
      </c>
      <c r="O29" s="189" t="n">
        <v>0.530895420916101</v>
      </c>
      <c r="P29" s="191" t="n">
        <v>0</v>
      </c>
      <c r="Q29" s="191" t="n">
        <v>0</v>
      </c>
      <c r="R29" s="192" t="n">
        <v>0</v>
      </c>
      <c r="S29" s="193" t="n">
        <v>1.60766384217282</v>
      </c>
      <c r="T29" s="194" t="n">
        <v>11.0561959889936</v>
      </c>
      <c r="U29" s="195" t="n">
        <v>1.10101381743313</v>
      </c>
      <c r="V29" s="196" t="n">
        <v>7.91603747086768</v>
      </c>
      <c r="W29" s="197" t="n">
        <v>0.0286753844568988</v>
      </c>
      <c r="X29" s="198" t="n">
        <v>0.0364595067211918</v>
      </c>
      <c r="Y29" s="198" t="n">
        <v>0.144916870591522</v>
      </c>
      <c r="Z29" s="198" t="n">
        <v>0</v>
      </c>
      <c r="AA29" s="198" t="n">
        <v>0</v>
      </c>
      <c r="AB29" s="198" t="n">
        <v>0.580300337834731</v>
      </c>
      <c r="AC29" s="198" t="n">
        <v>0</v>
      </c>
      <c r="AD29" s="198" t="n">
        <v>0</v>
      </c>
      <c r="AE29" s="198" t="n">
        <v>0.0358618098896969</v>
      </c>
      <c r="AF29" s="199" t="n">
        <v>0.274799907939089</v>
      </c>
      <c r="AG29" s="188" t="n">
        <v>0</v>
      </c>
      <c r="AH29" s="200" t="n">
        <v>0</v>
      </c>
      <c r="AI29" s="201" t="n">
        <v>0</v>
      </c>
      <c r="AJ29" s="202" t="n">
        <f aca="false">SUM(D29:T29)</f>
        <v>32.889983894502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.82275364888343</v>
      </c>
      <c r="F30" s="200" t="n">
        <v>0</v>
      </c>
      <c r="G30" s="208" t="n">
        <v>1.3973448747609</v>
      </c>
      <c r="H30" s="200" t="n">
        <v>0</v>
      </c>
      <c r="I30" s="200" t="n">
        <v>0</v>
      </c>
      <c r="J30" s="200" t="n">
        <v>0</v>
      </c>
      <c r="K30" s="189" t="n">
        <v>1.204042687728</v>
      </c>
      <c r="L30" s="189" t="n">
        <v>0.320998357149934</v>
      </c>
      <c r="M30" s="190" t="n">
        <v>6.95008907389755</v>
      </c>
      <c r="N30" s="189" t="n">
        <v>0</v>
      </c>
      <c r="O30" s="189" t="n">
        <v>0.530895420916101</v>
      </c>
      <c r="P30" s="200" t="n">
        <v>0</v>
      </c>
      <c r="Q30" s="200" t="n">
        <v>0</v>
      </c>
      <c r="R30" s="208" t="n">
        <v>0</v>
      </c>
      <c r="S30" s="208" t="n">
        <v>1.60766384217282</v>
      </c>
      <c r="T30" s="209" t="n">
        <v>11.0561959889936</v>
      </c>
      <c r="U30" s="210" t="n">
        <v>1.10101381743313</v>
      </c>
      <c r="V30" s="211" t="n">
        <v>7.91603747086768</v>
      </c>
      <c r="W30" s="212" t="n">
        <v>0.0286753844568988</v>
      </c>
      <c r="X30" s="213" t="n">
        <v>0.0364595067211918</v>
      </c>
      <c r="Y30" s="213" t="n">
        <v>0.144916870591522</v>
      </c>
      <c r="Z30" s="213" t="n">
        <v>0</v>
      </c>
      <c r="AA30" s="213" t="n">
        <v>0</v>
      </c>
      <c r="AB30" s="213" t="n">
        <v>0.580300337834731</v>
      </c>
      <c r="AC30" s="213" t="n">
        <v>0</v>
      </c>
      <c r="AD30" s="213" t="n">
        <v>0</v>
      </c>
      <c r="AE30" s="213" t="n">
        <v>0.0358618098896969</v>
      </c>
      <c r="AF30" s="214" t="n">
        <v>0.274799907939089</v>
      </c>
      <c r="AG30" s="215" t="n">
        <v>0</v>
      </c>
      <c r="AH30" s="216" t="n">
        <v>0</v>
      </c>
      <c r="AI30" s="217" t="n">
        <v>0</v>
      </c>
      <c r="AJ30" s="202" t="n">
        <f aca="false">SUM(D30:T30)</f>
        <v>32.889983894502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.82275364888343</v>
      </c>
      <c r="F31" s="200" t="n">
        <v>0</v>
      </c>
      <c r="G31" s="208" t="n">
        <v>1.3973448747609</v>
      </c>
      <c r="H31" s="200" t="n">
        <v>0</v>
      </c>
      <c r="I31" s="200" t="n">
        <v>0</v>
      </c>
      <c r="J31" s="200" t="n">
        <v>0</v>
      </c>
      <c r="K31" s="189" t="n">
        <v>1.204042687728</v>
      </c>
      <c r="L31" s="189" t="n">
        <v>0.320998357149934</v>
      </c>
      <c r="M31" s="190" t="n">
        <v>6.95008907389755</v>
      </c>
      <c r="N31" s="189" t="n">
        <v>0</v>
      </c>
      <c r="O31" s="189" t="n">
        <v>0.530895420916101</v>
      </c>
      <c r="P31" s="200" t="n">
        <v>0</v>
      </c>
      <c r="Q31" s="200" t="n">
        <v>0</v>
      </c>
      <c r="R31" s="208" t="n">
        <v>0</v>
      </c>
      <c r="S31" s="208" t="n">
        <v>1.60766384217282</v>
      </c>
      <c r="T31" s="209" t="n">
        <v>11.0561959889936</v>
      </c>
      <c r="U31" s="210" t="n">
        <v>1.10101381743313</v>
      </c>
      <c r="V31" s="211" t="n">
        <v>7.91603747086768</v>
      </c>
      <c r="W31" s="212" t="n">
        <v>0.0286753844568988</v>
      </c>
      <c r="X31" s="213" t="n">
        <v>0.0364595067211918</v>
      </c>
      <c r="Y31" s="213" t="n">
        <v>0.144916870591522</v>
      </c>
      <c r="Z31" s="213" t="n">
        <v>0</v>
      </c>
      <c r="AA31" s="213" t="n">
        <v>0</v>
      </c>
      <c r="AB31" s="213" t="n">
        <v>0.580300337834731</v>
      </c>
      <c r="AC31" s="213" t="n">
        <v>0</v>
      </c>
      <c r="AD31" s="213" t="n">
        <v>0</v>
      </c>
      <c r="AE31" s="213" t="n">
        <v>0.0358618098896969</v>
      </c>
      <c r="AF31" s="214" t="n">
        <v>0.274799907939089</v>
      </c>
      <c r="AG31" s="215" t="n">
        <v>0</v>
      </c>
      <c r="AH31" s="216" t="n">
        <v>0</v>
      </c>
      <c r="AI31" s="217" t="n">
        <v>0</v>
      </c>
      <c r="AJ31" s="202" t="n">
        <f aca="false">SUM(D31:T31)</f>
        <v>32.889983894502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.82275364888343</v>
      </c>
      <c r="F32" s="200" t="n">
        <v>0</v>
      </c>
      <c r="G32" s="208" t="n">
        <v>1.3973448747609</v>
      </c>
      <c r="H32" s="200" t="n">
        <v>0</v>
      </c>
      <c r="I32" s="200" t="n">
        <v>0</v>
      </c>
      <c r="J32" s="200" t="n">
        <v>0</v>
      </c>
      <c r="K32" s="189" t="n">
        <v>1.204042687728</v>
      </c>
      <c r="L32" s="189" t="n">
        <v>0.320998357149934</v>
      </c>
      <c r="M32" s="190" t="n">
        <v>6.95008907389755</v>
      </c>
      <c r="N32" s="189" t="n">
        <v>0</v>
      </c>
      <c r="O32" s="189" t="n">
        <v>0.530895420916101</v>
      </c>
      <c r="P32" s="200" t="n">
        <v>0</v>
      </c>
      <c r="Q32" s="200" t="n">
        <v>0</v>
      </c>
      <c r="R32" s="208" t="n">
        <v>0</v>
      </c>
      <c r="S32" s="189" t="n">
        <v>1.60766384217282</v>
      </c>
      <c r="T32" s="209" t="n">
        <v>11.0561959889936</v>
      </c>
      <c r="U32" s="210" t="n">
        <v>1.10101381743313</v>
      </c>
      <c r="V32" s="211" t="n">
        <v>7.91603747086768</v>
      </c>
      <c r="W32" s="212" t="n">
        <v>0.0286753844568988</v>
      </c>
      <c r="X32" s="213" t="n">
        <v>0.0364595067211918</v>
      </c>
      <c r="Y32" s="213" t="n">
        <v>0.144916870591522</v>
      </c>
      <c r="Z32" s="213" t="n">
        <v>0</v>
      </c>
      <c r="AA32" s="213" t="n">
        <v>0</v>
      </c>
      <c r="AB32" s="213" t="n">
        <v>0.580300337834731</v>
      </c>
      <c r="AC32" s="213" t="n">
        <v>0</v>
      </c>
      <c r="AD32" s="213" t="n">
        <v>0</v>
      </c>
      <c r="AE32" s="213" t="n">
        <v>0.0358618098896969</v>
      </c>
      <c r="AF32" s="214" t="n">
        <v>0.274799907939089</v>
      </c>
      <c r="AG32" s="215" t="n">
        <v>0</v>
      </c>
      <c r="AH32" s="216" t="n">
        <v>0</v>
      </c>
      <c r="AI32" s="217" t="n">
        <v>0</v>
      </c>
      <c r="AJ32" s="202" t="n">
        <f aca="false">SUM(D32:T32)</f>
        <v>32.889983894502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.82275364888343</v>
      </c>
      <c r="F33" s="200" t="n">
        <v>0</v>
      </c>
      <c r="G33" s="208" t="n">
        <v>1.3973448747609</v>
      </c>
      <c r="H33" s="200" t="n">
        <v>0</v>
      </c>
      <c r="I33" s="200" t="n">
        <v>0</v>
      </c>
      <c r="J33" s="200" t="n">
        <v>0</v>
      </c>
      <c r="K33" s="189" t="n">
        <v>1.204042687728</v>
      </c>
      <c r="L33" s="189" t="n">
        <v>0.320998357149934</v>
      </c>
      <c r="M33" s="190" t="n">
        <v>6.95008907389755</v>
      </c>
      <c r="N33" s="189" t="n">
        <v>0</v>
      </c>
      <c r="O33" s="189" t="n">
        <v>0.530895420916101</v>
      </c>
      <c r="P33" s="200" t="n">
        <v>0</v>
      </c>
      <c r="Q33" s="200" t="n">
        <v>0</v>
      </c>
      <c r="R33" s="208" t="n">
        <v>0</v>
      </c>
      <c r="S33" s="189" t="n">
        <v>1.60766384217282</v>
      </c>
      <c r="T33" s="209" t="n">
        <v>11.0561959889936</v>
      </c>
      <c r="U33" s="210" t="n">
        <v>1.10101381743313</v>
      </c>
      <c r="V33" s="211" t="n">
        <v>7.91603747086768</v>
      </c>
      <c r="W33" s="212" t="n">
        <v>0.0286753844568988</v>
      </c>
      <c r="X33" s="213" t="n">
        <v>0.0364595067211918</v>
      </c>
      <c r="Y33" s="213" t="n">
        <v>0.144916870591522</v>
      </c>
      <c r="Z33" s="213" t="n">
        <v>0</v>
      </c>
      <c r="AA33" s="213" t="n">
        <v>0</v>
      </c>
      <c r="AB33" s="213" t="n">
        <v>0.580300337834731</v>
      </c>
      <c r="AC33" s="213" t="n">
        <v>0</v>
      </c>
      <c r="AD33" s="213" t="n">
        <v>0</v>
      </c>
      <c r="AE33" s="213" t="n">
        <v>0.0358618098896969</v>
      </c>
      <c r="AF33" s="214" t="n">
        <v>0.274799907939089</v>
      </c>
      <c r="AG33" s="215" t="n">
        <v>0</v>
      </c>
      <c r="AH33" s="216" t="n">
        <v>0</v>
      </c>
      <c r="AI33" s="217" t="n">
        <v>0</v>
      </c>
      <c r="AJ33" s="202" t="n">
        <f aca="false">SUM(D33:T33)</f>
        <v>32.889983894502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.82275364888343</v>
      </c>
      <c r="F34" s="200" t="n">
        <v>0</v>
      </c>
      <c r="G34" s="208" t="n">
        <v>1.3973448747609</v>
      </c>
      <c r="H34" s="200" t="n">
        <v>0</v>
      </c>
      <c r="I34" s="200" t="n">
        <v>0</v>
      </c>
      <c r="J34" s="200" t="n">
        <v>0</v>
      </c>
      <c r="K34" s="189" t="n">
        <v>1.204042687728</v>
      </c>
      <c r="L34" s="189" t="n">
        <v>0.320998357149934</v>
      </c>
      <c r="M34" s="190" t="n">
        <v>6.95008907389755</v>
      </c>
      <c r="N34" s="189" t="n">
        <v>0</v>
      </c>
      <c r="O34" s="189" t="n">
        <v>0.530895420916101</v>
      </c>
      <c r="P34" s="200" t="n">
        <v>0</v>
      </c>
      <c r="Q34" s="200" t="n">
        <v>0</v>
      </c>
      <c r="R34" s="208" t="n">
        <v>0</v>
      </c>
      <c r="S34" s="189" t="n">
        <v>1.60766384217282</v>
      </c>
      <c r="T34" s="209" t="n">
        <v>11.0561959889936</v>
      </c>
      <c r="U34" s="210" t="n">
        <v>1.10101381743313</v>
      </c>
      <c r="V34" s="211" t="n">
        <v>7.91603747086768</v>
      </c>
      <c r="W34" s="212" t="n">
        <v>0.0286753844568988</v>
      </c>
      <c r="X34" s="213" t="n">
        <v>0.0364595067211918</v>
      </c>
      <c r="Y34" s="213" t="n">
        <v>0.144916870591522</v>
      </c>
      <c r="Z34" s="213" t="n">
        <v>0</v>
      </c>
      <c r="AA34" s="213" t="n">
        <v>0</v>
      </c>
      <c r="AB34" s="213" t="n">
        <v>0.580300337834731</v>
      </c>
      <c r="AC34" s="213" t="n">
        <v>0</v>
      </c>
      <c r="AD34" s="213" t="n">
        <v>0</v>
      </c>
      <c r="AE34" s="213" t="n">
        <v>0.0358618098896969</v>
      </c>
      <c r="AF34" s="214" t="n">
        <v>0.274799907939089</v>
      </c>
      <c r="AG34" s="215" t="n">
        <v>0</v>
      </c>
      <c r="AH34" s="216" t="n">
        <v>0</v>
      </c>
      <c r="AI34" s="217" t="n">
        <v>0</v>
      </c>
      <c r="AJ34" s="202" t="n">
        <f aca="false">SUM(D34:T34)</f>
        <v>32.889983894502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.82275364888343</v>
      </c>
      <c r="F35" s="200" t="n">
        <v>0</v>
      </c>
      <c r="G35" s="208" t="n">
        <v>1.3973448747609</v>
      </c>
      <c r="H35" s="200" t="n">
        <v>0</v>
      </c>
      <c r="I35" s="200" t="n">
        <v>0</v>
      </c>
      <c r="J35" s="200" t="n">
        <v>0</v>
      </c>
      <c r="K35" s="189" t="n">
        <v>1.204042687728</v>
      </c>
      <c r="L35" s="189" t="n">
        <v>0.320998357149934</v>
      </c>
      <c r="M35" s="190" t="n">
        <v>6.95008907389755</v>
      </c>
      <c r="N35" s="189" t="n">
        <v>0</v>
      </c>
      <c r="O35" s="189" t="n">
        <v>0.530895420916101</v>
      </c>
      <c r="P35" s="200" t="n">
        <v>0</v>
      </c>
      <c r="Q35" s="200" t="n">
        <v>0</v>
      </c>
      <c r="R35" s="208" t="n">
        <v>0</v>
      </c>
      <c r="S35" s="189" t="n">
        <v>1.60766384217282</v>
      </c>
      <c r="T35" s="209" t="n">
        <v>11.0561959889936</v>
      </c>
      <c r="U35" s="210" t="n">
        <v>1.10101381743313</v>
      </c>
      <c r="V35" s="211" t="n">
        <v>7.91603747086768</v>
      </c>
      <c r="W35" s="212" t="n">
        <v>0.0286753844568988</v>
      </c>
      <c r="X35" s="213" t="n">
        <v>0.0364595067211918</v>
      </c>
      <c r="Y35" s="213" t="n">
        <v>0.144916870591522</v>
      </c>
      <c r="Z35" s="213" t="n">
        <v>0</v>
      </c>
      <c r="AA35" s="213" t="n">
        <v>0</v>
      </c>
      <c r="AB35" s="213" t="n">
        <v>0.580300337834731</v>
      </c>
      <c r="AC35" s="213" t="n">
        <v>0</v>
      </c>
      <c r="AD35" s="213" t="n">
        <v>0</v>
      </c>
      <c r="AE35" s="213" t="n">
        <v>0.0358618098896969</v>
      </c>
      <c r="AF35" s="214" t="n">
        <v>0.274799907939089</v>
      </c>
      <c r="AG35" s="215" t="n">
        <v>0</v>
      </c>
      <c r="AH35" s="216" t="n">
        <v>0</v>
      </c>
      <c r="AI35" s="217" t="n">
        <v>0</v>
      </c>
      <c r="AJ35" s="202" t="n">
        <f aca="false">SUM(D35:T35)</f>
        <v>32.889983894502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.82275364888343</v>
      </c>
      <c r="F36" s="200" t="n">
        <v>0</v>
      </c>
      <c r="G36" s="208" t="n">
        <v>1.3973448747609</v>
      </c>
      <c r="H36" s="200" t="n">
        <v>0</v>
      </c>
      <c r="I36" s="200" t="n">
        <v>0</v>
      </c>
      <c r="J36" s="200" t="n">
        <v>0</v>
      </c>
      <c r="K36" s="189" t="n">
        <v>1.204042687728</v>
      </c>
      <c r="L36" s="189" t="n">
        <v>0.320998357149934</v>
      </c>
      <c r="M36" s="190" t="n">
        <v>6.95008907389755</v>
      </c>
      <c r="N36" s="189" t="n">
        <v>0</v>
      </c>
      <c r="O36" s="189" t="n">
        <v>0.530895420916101</v>
      </c>
      <c r="P36" s="200" t="n">
        <v>0</v>
      </c>
      <c r="Q36" s="200" t="n">
        <v>0</v>
      </c>
      <c r="R36" s="208" t="n">
        <v>0</v>
      </c>
      <c r="S36" s="189" t="n">
        <v>1.60766384217282</v>
      </c>
      <c r="T36" s="209" t="n">
        <v>11.0561959889936</v>
      </c>
      <c r="U36" s="210" t="n">
        <v>1.10101381743313</v>
      </c>
      <c r="V36" s="211" t="n">
        <v>7.91603747086768</v>
      </c>
      <c r="W36" s="212" t="n">
        <v>0.0286753844568988</v>
      </c>
      <c r="X36" s="213" t="n">
        <v>0.0364595067211918</v>
      </c>
      <c r="Y36" s="213" t="n">
        <v>0.144916870591522</v>
      </c>
      <c r="Z36" s="213" t="n">
        <v>0</v>
      </c>
      <c r="AA36" s="213" t="n">
        <v>0</v>
      </c>
      <c r="AB36" s="213" t="n">
        <v>0.580300337834731</v>
      </c>
      <c r="AC36" s="213" t="n">
        <v>0</v>
      </c>
      <c r="AD36" s="213" t="n">
        <v>0</v>
      </c>
      <c r="AE36" s="213" t="n">
        <v>0.0358618098896969</v>
      </c>
      <c r="AF36" s="214" t="n">
        <v>0.274799907939089</v>
      </c>
      <c r="AG36" s="215" t="n">
        <v>0</v>
      </c>
      <c r="AH36" s="216" t="n">
        <v>0</v>
      </c>
      <c r="AI36" s="217" t="n">
        <v>0</v>
      </c>
      <c r="AJ36" s="202" t="n">
        <f aca="false">SUM(D36:T36)</f>
        <v>32.889983894502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.82275364888343</v>
      </c>
      <c r="F37" s="200" t="n">
        <v>0</v>
      </c>
      <c r="G37" s="208" t="n">
        <v>1.3973448747609</v>
      </c>
      <c r="H37" s="200" t="n">
        <v>0</v>
      </c>
      <c r="I37" s="200" t="n">
        <v>0</v>
      </c>
      <c r="J37" s="200" t="n">
        <v>0</v>
      </c>
      <c r="K37" s="189" t="n">
        <v>1.204042687728</v>
      </c>
      <c r="L37" s="189" t="n">
        <v>0.320998357149934</v>
      </c>
      <c r="M37" s="190" t="n">
        <v>6.95008907389755</v>
      </c>
      <c r="N37" s="189" t="n">
        <v>0</v>
      </c>
      <c r="O37" s="189" t="n">
        <v>0.530895420916101</v>
      </c>
      <c r="P37" s="200" t="n">
        <v>0</v>
      </c>
      <c r="Q37" s="200" t="n">
        <v>0</v>
      </c>
      <c r="R37" s="208" t="n">
        <v>0</v>
      </c>
      <c r="S37" s="189" t="n">
        <v>1.60766384217282</v>
      </c>
      <c r="T37" s="209" t="n">
        <v>11.0561959889936</v>
      </c>
      <c r="U37" s="210" t="n">
        <v>1.10101381743313</v>
      </c>
      <c r="V37" s="211" t="n">
        <v>7.91603747086768</v>
      </c>
      <c r="W37" s="212" t="n">
        <v>0.0286753844568988</v>
      </c>
      <c r="X37" s="213" t="n">
        <v>0.0364595067211918</v>
      </c>
      <c r="Y37" s="213" t="n">
        <v>0.144916870591522</v>
      </c>
      <c r="Z37" s="213" t="n">
        <v>0</v>
      </c>
      <c r="AA37" s="213" t="n">
        <v>0</v>
      </c>
      <c r="AB37" s="213" t="n">
        <v>0.580300337834731</v>
      </c>
      <c r="AC37" s="213" t="n">
        <v>0</v>
      </c>
      <c r="AD37" s="213" t="n">
        <v>0</v>
      </c>
      <c r="AE37" s="213" t="n">
        <v>0.0358618098896969</v>
      </c>
      <c r="AF37" s="214" t="n">
        <v>0.274799907939089</v>
      </c>
      <c r="AG37" s="215" t="n">
        <v>0</v>
      </c>
      <c r="AH37" s="216" t="n">
        <v>0</v>
      </c>
      <c r="AI37" s="217" t="n">
        <v>0</v>
      </c>
      <c r="AJ37" s="202" t="n">
        <f aca="false">SUM(D37:T37)</f>
        <v>32.889983894502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.82275364888343</v>
      </c>
      <c r="F38" s="200" t="n">
        <v>0</v>
      </c>
      <c r="G38" s="208" t="n">
        <v>1.3973448747609</v>
      </c>
      <c r="H38" s="200" t="n">
        <v>0</v>
      </c>
      <c r="I38" s="200" t="n">
        <v>0</v>
      </c>
      <c r="J38" s="200" t="n">
        <v>0</v>
      </c>
      <c r="K38" s="189" t="n">
        <v>1.204042687728</v>
      </c>
      <c r="L38" s="189" t="n">
        <v>0.320998357149934</v>
      </c>
      <c r="M38" s="190" t="n">
        <v>6.95008907389755</v>
      </c>
      <c r="N38" s="189" t="n">
        <v>0</v>
      </c>
      <c r="O38" s="189" t="n">
        <v>0.530895420916101</v>
      </c>
      <c r="P38" s="200" t="n">
        <v>0</v>
      </c>
      <c r="Q38" s="200" t="n">
        <v>0</v>
      </c>
      <c r="R38" s="208" t="n">
        <v>0</v>
      </c>
      <c r="S38" s="189" t="n">
        <v>1.60766384217282</v>
      </c>
      <c r="T38" s="209" t="n">
        <v>11.0561959889936</v>
      </c>
      <c r="U38" s="210" t="n">
        <v>1.10101381743313</v>
      </c>
      <c r="V38" s="211" t="n">
        <v>7.91603747086768</v>
      </c>
      <c r="W38" s="212" t="n">
        <v>0.0286753844568988</v>
      </c>
      <c r="X38" s="213" t="n">
        <v>0.0364595067211918</v>
      </c>
      <c r="Y38" s="213" t="n">
        <v>0.144916870591522</v>
      </c>
      <c r="Z38" s="213" t="n">
        <v>0</v>
      </c>
      <c r="AA38" s="213" t="n">
        <v>0</v>
      </c>
      <c r="AB38" s="213" t="n">
        <v>0.580300337834731</v>
      </c>
      <c r="AC38" s="213" t="n">
        <v>0</v>
      </c>
      <c r="AD38" s="213" t="n">
        <v>0</v>
      </c>
      <c r="AE38" s="213" t="n">
        <v>0.0358618098896969</v>
      </c>
      <c r="AF38" s="214" t="n">
        <v>0.274799907939089</v>
      </c>
      <c r="AG38" s="215" t="n">
        <v>0</v>
      </c>
      <c r="AH38" s="216" t="n">
        <v>0</v>
      </c>
      <c r="AI38" s="217" t="n">
        <v>0</v>
      </c>
      <c r="AJ38" s="202" t="n">
        <f aca="false">SUM(D38:T38)</f>
        <v>32.889983894502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.82275364888343</v>
      </c>
      <c r="F39" s="200" t="n">
        <v>0</v>
      </c>
      <c r="G39" s="208" t="n">
        <v>1.3973448747609</v>
      </c>
      <c r="H39" s="200" t="n">
        <v>0</v>
      </c>
      <c r="I39" s="200" t="n">
        <v>0</v>
      </c>
      <c r="J39" s="200" t="n">
        <v>0</v>
      </c>
      <c r="K39" s="189" t="n">
        <v>1.204042687728</v>
      </c>
      <c r="L39" s="189" t="n">
        <v>0.320998357149934</v>
      </c>
      <c r="M39" s="190" t="n">
        <v>6.95008907389755</v>
      </c>
      <c r="N39" s="189" t="n">
        <v>0</v>
      </c>
      <c r="O39" s="189" t="n">
        <v>0.530895420916101</v>
      </c>
      <c r="P39" s="200" t="n">
        <v>0</v>
      </c>
      <c r="Q39" s="200" t="n">
        <v>0</v>
      </c>
      <c r="R39" s="208" t="n">
        <v>0</v>
      </c>
      <c r="S39" s="189" t="n">
        <v>1.60766384217282</v>
      </c>
      <c r="T39" s="209" t="n">
        <v>11.0561959889936</v>
      </c>
      <c r="U39" s="210" t="n">
        <v>1.10101381743313</v>
      </c>
      <c r="V39" s="211" t="n">
        <v>7.91603747086768</v>
      </c>
      <c r="W39" s="212" t="n">
        <v>0.0286753844568988</v>
      </c>
      <c r="X39" s="213" t="n">
        <v>0.0364595067211918</v>
      </c>
      <c r="Y39" s="213" t="n">
        <v>0.144916870591522</v>
      </c>
      <c r="Z39" s="213" t="n">
        <v>0</v>
      </c>
      <c r="AA39" s="213" t="n">
        <v>0</v>
      </c>
      <c r="AB39" s="213" t="n">
        <v>0.580300337834731</v>
      </c>
      <c r="AC39" s="213" t="n">
        <v>0</v>
      </c>
      <c r="AD39" s="213" t="n">
        <v>0</v>
      </c>
      <c r="AE39" s="213" t="n">
        <v>0.0358618098896969</v>
      </c>
      <c r="AF39" s="214" t="n">
        <v>0.274799907939089</v>
      </c>
      <c r="AG39" s="215" t="n">
        <v>0</v>
      </c>
      <c r="AH39" s="216" t="n">
        <v>0</v>
      </c>
      <c r="AI39" s="217" t="n">
        <v>0</v>
      </c>
      <c r="AJ39" s="202" t="n">
        <f aca="false">SUM(D39:T39)</f>
        <v>32.889983894502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.82275364888343</v>
      </c>
      <c r="F40" s="200" t="n">
        <v>0</v>
      </c>
      <c r="G40" s="208" t="n">
        <v>1.39734487476089</v>
      </c>
      <c r="H40" s="200" t="n">
        <v>0</v>
      </c>
      <c r="I40" s="200" t="n">
        <v>0</v>
      </c>
      <c r="J40" s="200" t="n">
        <v>0</v>
      </c>
      <c r="K40" s="189" t="n">
        <v>1.204042687728</v>
      </c>
      <c r="L40" s="189" t="n">
        <v>0.320998357149934</v>
      </c>
      <c r="M40" s="190" t="n">
        <v>6.95008907389755</v>
      </c>
      <c r="N40" s="189" t="n">
        <v>0</v>
      </c>
      <c r="O40" s="189" t="n">
        <v>0.530895420916101</v>
      </c>
      <c r="P40" s="200" t="n">
        <v>0</v>
      </c>
      <c r="Q40" s="200" t="n">
        <v>0</v>
      </c>
      <c r="R40" s="208" t="n">
        <v>0</v>
      </c>
      <c r="S40" s="189" t="n">
        <v>1.60766384217282</v>
      </c>
      <c r="T40" s="209" t="n">
        <v>11.0561959889936</v>
      </c>
      <c r="U40" s="210" t="n">
        <v>1.10101381743313</v>
      </c>
      <c r="V40" s="211" t="n">
        <v>7.91603747086768</v>
      </c>
      <c r="W40" s="212" t="n">
        <v>0.0286753844568988</v>
      </c>
      <c r="X40" s="213" t="n">
        <v>0.0364595067211918</v>
      </c>
      <c r="Y40" s="213" t="n">
        <v>0.144916870591522</v>
      </c>
      <c r="Z40" s="213" t="n">
        <v>0</v>
      </c>
      <c r="AA40" s="213" t="n">
        <v>0</v>
      </c>
      <c r="AB40" s="213" t="n">
        <v>0.58030033783473</v>
      </c>
      <c r="AC40" s="213" t="n">
        <v>0</v>
      </c>
      <c r="AD40" s="213" t="n">
        <v>0</v>
      </c>
      <c r="AE40" s="213" t="n">
        <v>0.0358618098896969</v>
      </c>
      <c r="AF40" s="214" t="n">
        <v>0.274799907939089</v>
      </c>
      <c r="AG40" s="215" t="n">
        <v>0</v>
      </c>
      <c r="AH40" s="216" t="n">
        <v>0</v>
      </c>
      <c r="AI40" s="217" t="n">
        <v>0</v>
      </c>
      <c r="AJ40" s="228" t="n">
        <f aca="false">SUM(D40:T40)</f>
        <v>32.889983894502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7.873043786601</v>
      </c>
      <c r="F41" s="236" t="n">
        <f aca="false">SUM(F29:F40)</f>
        <v>0</v>
      </c>
      <c r="G41" s="235" t="n">
        <f aca="false">SUM(G29:G40)</f>
        <v>16.768138497130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.448512252736</v>
      </c>
      <c r="L41" s="235" t="n">
        <f aca="false">SUM(L29:L40)</f>
        <v>3.85198028579921</v>
      </c>
      <c r="M41" s="235" t="n">
        <f aca="false">SUM(M29:M40)</f>
        <v>83.4010688867706</v>
      </c>
      <c r="N41" s="235" t="n">
        <f aca="false">SUM(N29:N40)</f>
        <v>0</v>
      </c>
      <c r="O41" s="237" t="n">
        <f aca="false">SUM(O29:O40)</f>
        <v>6.3707450509932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.2919661060739</v>
      </c>
      <c r="T41" s="238" t="n">
        <f aca="false">SUM(T29:T40)</f>
        <v>132.674351867923</v>
      </c>
      <c r="U41" s="239" t="n">
        <f aca="false">SUM(U29:U40)</f>
        <v>13.2121658091976</v>
      </c>
      <c r="V41" s="240" t="n">
        <f aca="false">SUM(V29:V40)</f>
        <v>94.9924496504121</v>
      </c>
      <c r="W41" s="241" t="n">
        <f aca="false">SUM(W29:W40)</f>
        <v>0.344104613482786</v>
      </c>
      <c r="X41" s="242" t="n">
        <f aca="false">SUM(X29:X40)</f>
        <v>0.437514080654302</v>
      </c>
      <c r="Y41" s="242" t="n">
        <f aca="false">SUM(Y29:Y40)</f>
        <v>1.7390024470982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.9636040540167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.430341718676363</v>
      </c>
      <c r="AF41" s="243" t="n">
        <f aca="false">SUM(AF29:AF40)</f>
        <v>3.2975988952690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4.6798067340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6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</row>
    <row r="45" customFormat="false" ht="20.25" hidden="false" customHeight="false" outlineLevel="0" collapsed="false">
      <c r="C45" s="5" t="str">
        <f aca="false">C3</f>
        <v>RACCOLTA DIFFERENZIATA ANNO 2015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</row>
    <row r="46" customFormat="false" ht="23.25" hidden="false" customHeight="false" outlineLevel="0" collapsed="false"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</row>
    <row r="47" customFormat="false" ht="36" hidden="false" customHeight="true" outlineLevel="0" collapsed="false"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</row>
    <row r="48" customFormat="false" ht="36" hidden="false" customHeight="true" outlineLevel="0" collapsed="false">
      <c r="C48" s="10" t="s">
        <v>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</row>
    <row r="49" customFormat="false" ht="13.5" hidden="false" customHeight="false" outlineLevel="0" collapsed="false"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</row>
    <row r="50" s="266" customFormat="true" ht="32.25" hidden="false" customHeight="true" outlineLevel="0" collapsed="false"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</row>
    <row r="51" customFormat="false" ht="32.25" hidden="false" customHeight="true" outlineLevel="0" collapsed="false"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</row>
    <row r="52" customFormat="false" ht="32.25" hidden="false" customHeight="true" outlineLevel="0" collapsed="false"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</row>
    <row r="53" customFormat="false" ht="32.25" hidden="false" customHeight="true" outlineLevel="0" collapsed="false"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</row>
    <row r="54" customFormat="false" ht="32.25" hidden="false" customHeight="true" outlineLevel="0" collapsed="false"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</row>
    <row r="55" customFormat="false" ht="32.25" hidden="false" customHeight="true" outlineLevel="0" collapsed="false"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</row>
    <row r="56" customFormat="false" ht="32.25" hidden="false" customHeight="true" outlineLevel="0" collapsed="false"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</row>
    <row r="57" customFormat="false" ht="32.25" hidden="false" customHeight="true" outlineLevel="0" collapsed="false"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</row>
    <row r="58" customFormat="false" ht="32.25" hidden="false" customHeight="true" outlineLevel="0" collapsed="false"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</row>
    <row r="59" customFormat="false" ht="32.25" hidden="false" customHeight="true" outlineLevel="0" collapsed="false"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</row>
    <row r="60" customFormat="false" ht="32.25" hidden="false" customHeight="true" outlineLevel="0" collapsed="false"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</row>
    <row r="61" customFormat="false" ht="32.25" hidden="false" customHeight="true" outlineLevel="0" collapsed="false"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</row>
    <row r="62" customFormat="false" ht="26.25" hidden="false" customHeight="true" outlineLevel="0" collapsed="false"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</row>
    <row r="63" customFormat="false" ht="36" hidden="false" customHeight="true" outlineLevel="0" collapsed="false"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</row>
    <row r="64" customFormat="false" ht="36" hidden="false" customHeight="true" outlineLevel="0" collapsed="false"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</row>
    <row r="65" customFormat="false" ht="30" hidden="false" customHeight="true" outlineLevel="0" collapsed="false"/>
    <row r="66" customFormat="false" ht="16.5" hidden="false" customHeight="false" outlineLevel="0" collapsed="false">
      <c r="B66" s="284"/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  <c r="AO66" s="287"/>
    </row>
    <row r="67" customFormat="false" ht="20.25" hidden="false" customHeight="false" outlineLevel="0" collapsed="false">
      <c r="B67" s="288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289"/>
    </row>
    <row r="68" customFormat="false" ht="20.25" hidden="false" customHeight="false" outlineLevel="0" collapsed="false">
      <c r="B68" s="288"/>
      <c r="C68" s="5" t="str">
        <f aca="false">C3</f>
        <v>RACCOLTA DIFFERENZIATA ANNO 2015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289"/>
    </row>
    <row r="69" customFormat="false" ht="20.25" hidden="false" customHeight="false" outlineLevel="0" collapsed="false">
      <c r="B69" s="288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89"/>
    </row>
    <row r="70" customFormat="false" ht="13.5" hidden="false" customHeight="false" outlineLevel="0" collapsed="false">
      <c r="B70" s="28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289"/>
    </row>
    <row r="71" customFormat="false" ht="80.25" hidden="false" customHeight="true" outlineLevel="0" collapsed="false">
      <c r="B71" s="288"/>
      <c r="C71" s="10" t="s">
        <v>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289"/>
    </row>
    <row r="72" customFormat="false" ht="13.5" hidden="false" customHeight="true" outlineLevel="0" collapsed="false">
      <c r="B72" s="288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289"/>
    </row>
    <row r="73" customFormat="false" ht="26.25" hidden="false" customHeight="true" outlineLevel="0" collapsed="false">
      <c r="B73" s="288"/>
      <c r="C73" s="49" t="s">
        <v>44</v>
      </c>
      <c r="D73" s="50" t="n">
        <f aca="false">D29+D8+D50</f>
        <v>305</v>
      </c>
      <c r="E73" s="54" t="n">
        <f aca="false">E29+E8+E50</f>
        <v>9.82275364888343</v>
      </c>
      <c r="F73" s="54" t="n">
        <f aca="false">F29+F8+F50</f>
        <v>1822</v>
      </c>
      <c r="G73" s="54" t="n">
        <f aca="false">G29+G8+G50</f>
        <v>1.39734487476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.204042687728</v>
      </c>
      <c r="L73" s="54" t="n">
        <f aca="false">L29+L8+L50</f>
        <v>760.32099835715</v>
      </c>
      <c r="M73" s="54" t="n">
        <f aca="false">M29+M8+M50</f>
        <v>6.95008907389755</v>
      </c>
      <c r="N73" s="54" t="n">
        <f aca="false">N29+N8+N50</f>
        <v>0</v>
      </c>
      <c r="O73" s="54" t="n">
        <f aca="false">O29+O8+O50</f>
        <v>3363.5308954209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1.6076638421728</v>
      </c>
      <c r="T73" s="55" t="n">
        <f aca="false">T29+T8+T50</f>
        <v>1021.05619598899</v>
      </c>
      <c r="U73" s="295" t="n">
        <f aca="false">SUM(W73:AF73)</f>
        <v>16.1010138174331</v>
      </c>
      <c r="V73" s="296" t="n">
        <f aca="false">V29+V8+V50</f>
        <v>7.91603747086768</v>
      </c>
      <c r="W73" s="297" t="n">
        <f aca="false">W29+W8+W50</f>
        <v>10.0286753844569</v>
      </c>
      <c r="X73" s="298" t="n">
        <f aca="false">X29+X8+X50</f>
        <v>5.03645950672119</v>
      </c>
      <c r="Y73" s="298" t="n">
        <f aca="false">Y29+Y8+Y50</f>
        <v>0.14491687059152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.58030033783473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358618098896969</v>
      </c>
      <c r="AF73" s="298" t="n">
        <f aca="false">AF29+AF8+AF50</f>
        <v>0.2747999079390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322.8899838945</v>
      </c>
      <c r="AK73" s="302" t="n">
        <f aca="false">AK8</f>
        <v>11870</v>
      </c>
      <c r="AL73" s="303" t="n">
        <f aca="false">AL8</f>
        <v>0</v>
      </c>
      <c r="AM73" s="304" t="n">
        <f aca="false">(AJ73*100)/(AJ73+AN73)</f>
        <v>38.1541810016075</v>
      </c>
      <c r="AN73" s="305" t="n">
        <f aca="false">AK73+AL73</f>
        <v>11870</v>
      </c>
      <c r="AO73" s="289"/>
    </row>
    <row r="74" customFormat="false" ht="26.25" hidden="false" customHeight="true" outlineLevel="0" collapsed="false">
      <c r="B74" s="288"/>
      <c r="C74" s="67" t="s">
        <v>45</v>
      </c>
      <c r="D74" s="68" t="n">
        <f aca="false">D30+D9+D51</f>
        <v>82</v>
      </c>
      <c r="E74" s="72" t="n">
        <f aca="false">E30+E9+E51</f>
        <v>9.82275364888343</v>
      </c>
      <c r="F74" s="72" t="n">
        <f aca="false">F30+F9+F51</f>
        <v>1281</v>
      </c>
      <c r="G74" s="72" t="n">
        <f aca="false">G30+G9+G51</f>
        <v>1.39734487476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.204042687728</v>
      </c>
      <c r="L74" s="72" t="n">
        <f aca="false">L30+L9+L51</f>
        <v>809.32099835715</v>
      </c>
      <c r="M74" s="72" t="n">
        <f aca="false">M30+M9+M51</f>
        <v>6.95008907389755</v>
      </c>
      <c r="N74" s="72" t="n">
        <f aca="false">N30+N9+N51</f>
        <v>0</v>
      </c>
      <c r="O74" s="72" t="n">
        <f aca="false">O30+O9+O51</f>
        <v>1468.5308954209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1.6076638421728</v>
      </c>
      <c r="T74" s="73" t="n">
        <f aca="false">T30+T9+T51</f>
        <v>11.0561959889936</v>
      </c>
      <c r="U74" s="86" t="n">
        <f aca="false">SUM(W74:AF74)</f>
        <v>1.10101381743313</v>
      </c>
      <c r="V74" s="75" t="n">
        <f aca="false">V30+V9+V51</f>
        <v>7.91603747086768</v>
      </c>
      <c r="W74" s="306" t="n">
        <f aca="false">W30+W9+W51</f>
        <v>0.0286753844568988</v>
      </c>
      <c r="X74" s="307" t="n">
        <f aca="false">X30+X9+X51</f>
        <v>0.0364595067211918</v>
      </c>
      <c r="Y74" s="307" t="n">
        <f aca="false">Y30+Y9+Y51</f>
        <v>0.14491687059152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.58030033783473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358618098896969</v>
      </c>
      <c r="AF74" s="307" t="n">
        <f aca="false">AF30+AF9+AF51</f>
        <v>0.2747999079390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702.8899838945</v>
      </c>
      <c r="AK74" s="310" t="n">
        <f aca="false">AK9</f>
        <v>8070</v>
      </c>
      <c r="AL74" s="82" t="n">
        <f aca="false">AL9</f>
        <v>0</v>
      </c>
      <c r="AM74" s="311" t="n">
        <f aca="false">(AJ74*100)/(AJ74+AN74)</f>
        <v>31.4526848459479</v>
      </c>
      <c r="AN74" s="312" t="n">
        <f aca="false">AK74+AL74</f>
        <v>8070</v>
      </c>
      <c r="AO74" s="289"/>
    </row>
    <row r="75" customFormat="false" ht="26.25" hidden="false" customHeight="true" outlineLevel="0" collapsed="false">
      <c r="B75" s="288"/>
      <c r="C75" s="85" t="s">
        <v>46</v>
      </c>
      <c r="D75" s="68" t="n">
        <f aca="false">D31+D10+D52</f>
        <v>173</v>
      </c>
      <c r="E75" s="72" t="n">
        <f aca="false">E31+E10+E52</f>
        <v>9.82275364888343</v>
      </c>
      <c r="F75" s="72" t="n">
        <f aca="false">F31+F10+F52</f>
        <v>1592</v>
      </c>
      <c r="G75" s="72" t="n">
        <f aca="false">G31+G10+G52</f>
        <v>1.39734487476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.204042687728</v>
      </c>
      <c r="L75" s="72" t="n">
        <f aca="false">L31+L10+L52</f>
        <v>859.32099835715</v>
      </c>
      <c r="M75" s="72" t="n">
        <f aca="false">M31+M10+M52</f>
        <v>6.95008907389755</v>
      </c>
      <c r="N75" s="72" t="n">
        <f aca="false">N31+N10+N52</f>
        <v>0</v>
      </c>
      <c r="O75" s="72" t="n">
        <f aca="false">O31+O10+O52</f>
        <v>1460.5308954209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.60766384217282</v>
      </c>
      <c r="T75" s="73" t="n">
        <f aca="false">T31+T10+T52</f>
        <v>2306.05619598899</v>
      </c>
      <c r="U75" s="86" t="n">
        <f aca="false">SUM(W75:AF75)</f>
        <v>1.10101381743313</v>
      </c>
      <c r="V75" s="75" t="n">
        <f aca="false">V31+V10+V52</f>
        <v>7.91603747086768</v>
      </c>
      <c r="W75" s="306" t="n">
        <f aca="false">W31+W10+W52</f>
        <v>0.0286753844568988</v>
      </c>
      <c r="X75" s="307" t="n">
        <f aca="false">X31+X10+X52</f>
        <v>0.0364595067211918</v>
      </c>
      <c r="Y75" s="307" t="n">
        <f aca="false">Y31+Y10+Y52</f>
        <v>0.14491687059152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.58030033783473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358618098896969</v>
      </c>
      <c r="AF75" s="307" t="n">
        <f aca="false">AF31+AF10+AF52</f>
        <v>0.2747999079390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411.8899838945</v>
      </c>
      <c r="AK75" s="310" t="n">
        <f aca="false">AK10</f>
        <v>9640</v>
      </c>
      <c r="AL75" s="82" t="n">
        <f aca="false">AL10</f>
        <v>0</v>
      </c>
      <c r="AM75" s="311" t="n">
        <f aca="false">(AJ75*100)/(AJ75+AN75)</f>
        <v>39.9447665684714</v>
      </c>
      <c r="AN75" s="312" t="n">
        <f aca="false">AK75+AL75</f>
        <v>9640</v>
      </c>
      <c r="AO75" s="289"/>
    </row>
    <row r="76" customFormat="false" ht="26.25" hidden="false" customHeight="true" outlineLevel="0" collapsed="false">
      <c r="B76" s="288"/>
      <c r="C76" s="85" t="s">
        <v>47</v>
      </c>
      <c r="D76" s="68" t="n">
        <f aca="false">D32+D11+D53</f>
        <v>284</v>
      </c>
      <c r="E76" s="72" t="n">
        <f aca="false">E32+E11+E53</f>
        <v>9.82275364888343</v>
      </c>
      <c r="F76" s="72" t="n">
        <f aca="false">F32+F11+F53</f>
        <v>2091</v>
      </c>
      <c r="G76" s="72" t="n">
        <f aca="false">G32+G11+G53</f>
        <v>1.39734487476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.204042687728</v>
      </c>
      <c r="L76" s="72" t="n">
        <f aca="false">L32+L11+L53</f>
        <v>1278.32099835715</v>
      </c>
      <c r="M76" s="72" t="n">
        <f aca="false">M32+M11+M53</f>
        <v>6.95008907389755</v>
      </c>
      <c r="N76" s="72" t="n">
        <f aca="false">N32+N11+N53</f>
        <v>0</v>
      </c>
      <c r="O76" s="72" t="n">
        <f aca="false">O32+O11+O53</f>
        <v>2416.5308954209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.60766384217282</v>
      </c>
      <c r="T76" s="73" t="n">
        <f aca="false">T32+T11+T53</f>
        <v>2771.05619598899</v>
      </c>
      <c r="U76" s="86" t="n">
        <f aca="false">SUM(W76:AF76)</f>
        <v>1.10101381743313</v>
      </c>
      <c r="V76" s="75" t="n">
        <f aca="false">V32+V11+V53</f>
        <v>7.91603747086768</v>
      </c>
      <c r="W76" s="306" t="n">
        <f aca="false">W32+W11+W53</f>
        <v>0.0286753844568988</v>
      </c>
      <c r="X76" s="307" t="n">
        <f aca="false">X32+X11+X53</f>
        <v>0.0364595067211918</v>
      </c>
      <c r="Y76" s="307" t="n">
        <f aca="false">Y32+Y11+Y53</f>
        <v>0.14491687059152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.58030033783473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358618098896969</v>
      </c>
      <c r="AF76" s="307" t="n">
        <f aca="false">AF32+AF11+AF53</f>
        <v>0.2747999079390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61.8899838945</v>
      </c>
      <c r="AK76" s="310" t="n">
        <f aca="false">AK11</f>
        <v>16230</v>
      </c>
      <c r="AL76" s="82" t="n">
        <f aca="false">AL11</f>
        <v>0</v>
      </c>
      <c r="AM76" s="311" t="n">
        <f aca="false">(AJ76*100)/(AJ76+AN76)</f>
        <v>35.3177460509456</v>
      </c>
      <c r="AN76" s="312" t="n">
        <f aca="false">AK76+AL76</f>
        <v>16230</v>
      </c>
      <c r="AO76" s="289"/>
    </row>
    <row r="77" customFormat="false" ht="26.25" hidden="false" customHeight="true" outlineLevel="0" collapsed="false">
      <c r="B77" s="288"/>
      <c r="C77" s="88" t="s">
        <v>48</v>
      </c>
      <c r="D77" s="68" t="n">
        <f aca="false">D33+D12+D54</f>
        <v>236</v>
      </c>
      <c r="E77" s="72" t="n">
        <f aca="false">E33+E12+E54</f>
        <v>1149.82275364888</v>
      </c>
      <c r="F77" s="72" t="n">
        <f aca="false">F33+F12+F54</f>
        <v>2318</v>
      </c>
      <c r="G77" s="72" t="n">
        <f aca="false">G33+G12+G54</f>
        <v>1.39734487476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.204042687728</v>
      </c>
      <c r="L77" s="72" t="n">
        <f aca="false">L33+L12+L54</f>
        <v>791.32099835715</v>
      </c>
      <c r="M77" s="72" t="n">
        <f aca="false">M33+M12+M54</f>
        <v>370.950089073898</v>
      </c>
      <c r="N77" s="72" t="n">
        <f aca="false">N33+N12+N54</f>
        <v>0</v>
      </c>
      <c r="O77" s="72" t="n">
        <f aca="false">O33+O12+O54</f>
        <v>2662.5308954209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.6076638421728</v>
      </c>
      <c r="T77" s="73" t="n">
        <f aca="false">T33+T12+T54</f>
        <v>11.0561959889936</v>
      </c>
      <c r="U77" s="86" t="n">
        <f aca="false">SUM(W77:AF77)</f>
        <v>21.1010138174331</v>
      </c>
      <c r="V77" s="75" t="n">
        <f aca="false">V33+V12+V54</f>
        <v>7.91603747086768</v>
      </c>
      <c r="W77" s="306" t="n">
        <f aca="false">W33+W12+W54</f>
        <v>5.0286753844569</v>
      </c>
      <c r="X77" s="307" t="n">
        <f aca="false">X33+X12+X54</f>
        <v>15.0364595067212</v>
      </c>
      <c r="Y77" s="307" t="n">
        <f aca="false">Y33+Y12+Y54</f>
        <v>0.14491687059152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.58030033783473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358618098896969</v>
      </c>
      <c r="AF77" s="307" t="n">
        <f aca="false">AF33+AF12+AF54</f>
        <v>0.2747999079390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583.8899838945</v>
      </c>
      <c r="AK77" s="310" t="n">
        <f aca="false">AK12</f>
        <v>12310</v>
      </c>
      <c r="AL77" s="82" t="n">
        <f aca="false">AL12</f>
        <v>0</v>
      </c>
      <c r="AM77" s="311" t="n">
        <f aca="false">(AJ77*100)/(AJ77+AN77)</f>
        <v>38.1217046542139</v>
      </c>
      <c r="AN77" s="312" t="n">
        <f aca="false">AK77+AL77</f>
        <v>12310</v>
      </c>
      <c r="AO77" s="289"/>
    </row>
    <row r="78" customFormat="false" ht="26.25" hidden="false" customHeight="true" outlineLevel="0" collapsed="false">
      <c r="B78" s="288"/>
      <c r="C78" s="67" t="s">
        <v>49</v>
      </c>
      <c r="D78" s="68" t="n">
        <f aca="false">D34+D13+D55</f>
        <v>221</v>
      </c>
      <c r="E78" s="72" t="n">
        <f aca="false">E34+E13+E55</f>
        <v>527.822753648884</v>
      </c>
      <c r="F78" s="72" t="n">
        <f aca="false">F34+F13+F55</f>
        <v>2735</v>
      </c>
      <c r="G78" s="72" t="n">
        <f aca="false">G34+G13+G55</f>
        <v>1.39734487476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.204042687728</v>
      </c>
      <c r="L78" s="72" t="n">
        <f aca="false">L34+L13+L55</f>
        <v>1170.32099835715</v>
      </c>
      <c r="M78" s="72" t="n">
        <f aca="false">M34+M13+M55</f>
        <v>268.950089073898</v>
      </c>
      <c r="N78" s="72" t="n">
        <f aca="false">N34+N13+N55</f>
        <v>0</v>
      </c>
      <c r="O78" s="72" t="n">
        <f aca="false">O34+O13+O55</f>
        <v>2199.5308954209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.60766384217282</v>
      </c>
      <c r="T78" s="73" t="n">
        <f aca="false">T34+T13+T55</f>
        <v>966.056195988994</v>
      </c>
      <c r="U78" s="86" t="n">
        <f aca="false">SUM(W78:AF78)</f>
        <v>1.10101381743313</v>
      </c>
      <c r="V78" s="75" t="n">
        <f aca="false">V34+V13+V55</f>
        <v>7.91603747086768</v>
      </c>
      <c r="W78" s="306" t="n">
        <f aca="false">W34+W13+W55</f>
        <v>0.0286753844568988</v>
      </c>
      <c r="X78" s="307" t="n">
        <f aca="false">X34+X13+X55</f>
        <v>0.0364595067211918</v>
      </c>
      <c r="Y78" s="307" t="n">
        <f aca="false">Y34+Y13+Y55</f>
        <v>0.14491687059152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.58030033783473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358618098896969</v>
      </c>
      <c r="AF78" s="307" t="n">
        <f aca="false">AF34+AF13+AF55</f>
        <v>0.2747999079390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92.8899838945</v>
      </c>
      <c r="AK78" s="310" t="n">
        <f aca="false">AK13</f>
        <v>17180</v>
      </c>
      <c r="AL78" s="82" t="n">
        <f aca="false">AL13</f>
        <v>0</v>
      </c>
      <c r="AM78" s="311" t="n">
        <f aca="false">(AJ78*100)/(AJ78+AN78)</f>
        <v>32.0220203904334</v>
      </c>
      <c r="AN78" s="312" t="n">
        <f aca="false">AK78+AL78</f>
        <v>17180</v>
      </c>
      <c r="AO78" s="289"/>
    </row>
    <row r="79" customFormat="false" ht="26.25" hidden="false" customHeight="true" outlineLevel="0" collapsed="false">
      <c r="B79" s="288"/>
      <c r="C79" s="85" t="s">
        <v>50</v>
      </c>
      <c r="D79" s="68" t="n">
        <f aca="false">D35+D14+D56</f>
        <v>729</v>
      </c>
      <c r="E79" s="72" t="n">
        <f aca="false">E35+E14+E56</f>
        <v>1539.82275364888</v>
      </c>
      <c r="F79" s="72" t="n">
        <f aca="false">F35+F14+F56</f>
        <v>3620</v>
      </c>
      <c r="G79" s="72" t="n">
        <f aca="false">G35+G14+G56</f>
        <v>1.39734487476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.204042687728</v>
      </c>
      <c r="L79" s="72" t="n">
        <f aca="false">L35+L14+L56</f>
        <v>1701.32099835715</v>
      </c>
      <c r="M79" s="72" t="n">
        <f aca="false">M35+M14+M56</f>
        <v>350.950089073898</v>
      </c>
      <c r="N79" s="72" t="n">
        <f aca="false">N35+N14+N56</f>
        <v>0</v>
      </c>
      <c r="O79" s="72" t="n">
        <f aca="false">O35+O14+O56</f>
        <v>6909.5308954209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.60766384217282</v>
      </c>
      <c r="T79" s="73" t="n">
        <f aca="false">T35+T14+T56</f>
        <v>6108.05619598899</v>
      </c>
      <c r="U79" s="86" t="n">
        <f aca="false">SUM(W79:AF79)</f>
        <v>1.10101381743313</v>
      </c>
      <c r="V79" s="75" t="n">
        <f aca="false">V35+V14+V56</f>
        <v>7.91603747086768</v>
      </c>
      <c r="W79" s="306" t="n">
        <f aca="false">W35+W14+W56</f>
        <v>0.0286753844568988</v>
      </c>
      <c r="X79" s="307" t="n">
        <f aca="false">X35+X14+X56</f>
        <v>0.0364595067211918</v>
      </c>
      <c r="Y79" s="307" t="n">
        <f aca="false">Y35+Y14+Y56</f>
        <v>0.14491687059152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.58030033783473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358618098896969</v>
      </c>
      <c r="AF79" s="307" t="n">
        <f aca="false">AF35+AF14+AF56</f>
        <v>0.2747999079390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962.8899838945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43.2912822651989</v>
      </c>
      <c r="AN79" s="312" t="n">
        <f aca="false">AK79+AL79</f>
        <v>27460</v>
      </c>
      <c r="AO79" s="289"/>
    </row>
    <row r="80" customFormat="false" ht="26.25" hidden="false" customHeight="true" outlineLevel="0" collapsed="false">
      <c r="B80" s="288"/>
      <c r="C80" s="67" t="s">
        <v>51</v>
      </c>
      <c r="D80" s="68" t="n">
        <f aca="false">D36+D15+D57</f>
        <v>713</v>
      </c>
      <c r="E80" s="72" t="n">
        <f aca="false">E36+E15+E57</f>
        <v>1449.82275364888</v>
      </c>
      <c r="F80" s="72" t="n">
        <f aca="false">F36+F15+F57</f>
        <v>5421</v>
      </c>
      <c r="G80" s="72" t="n">
        <f aca="false">G36+G15+G57</f>
        <v>1.39734487476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.204042687728</v>
      </c>
      <c r="L80" s="72" t="n">
        <f aca="false">L36+L15+L57</f>
        <v>2454.32099835715</v>
      </c>
      <c r="M80" s="72" t="n">
        <f aca="false">M36+M15+M57</f>
        <v>6.95008907389755</v>
      </c>
      <c r="N80" s="72" t="n">
        <f aca="false">N36+N15+N57</f>
        <v>0</v>
      </c>
      <c r="O80" s="72" t="n">
        <f aca="false">O36+O15+O57</f>
        <v>6083.5308954209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.60766384217282</v>
      </c>
      <c r="T80" s="73" t="n">
        <f aca="false">T36+T15+T57</f>
        <v>11.0561959889936</v>
      </c>
      <c r="U80" s="86" t="n">
        <f aca="false">SUM(W80:AF80)</f>
        <v>1.10101381743313</v>
      </c>
      <c r="V80" s="75" t="n">
        <f aca="false">V36+V15+V57</f>
        <v>7.91603747086768</v>
      </c>
      <c r="W80" s="306" t="n">
        <f aca="false">W36+W15+W57</f>
        <v>0.0286753844568988</v>
      </c>
      <c r="X80" s="307" t="n">
        <f aca="false">X36+X15+X57</f>
        <v>0.0364595067211918</v>
      </c>
      <c r="Y80" s="307" t="n">
        <f aca="false">Y36+Y15+Y57</f>
        <v>0.14491687059152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.58030033783473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358618098896969</v>
      </c>
      <c r="AF80" s="307" t="n">
        <f aca="false">AF36+AF15+AF57</f>
        <v>0.2747999079390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3.8899838945</v>
      </c>
      <c r="AK80" s="310" t="n">
        <f aca="false">AK15</f>
        <v>34120</v>
      </c>
      <c r="AL80" s="82" t="n">
        <f aca="false">AL15</f>
        <v>0</v>
      </c>
      <c r="AM80" s="311" t="n">
        <f aca="false">(AJ80*100)/(AJ80+AN80)</f>
        <v>32.1182661928221</v>
      </c>
      <c r="AN80" s="312" t="n">
        <f aca="false">AK80+AL80</f>
        <v>34120</v>
      </c>
      <c r="AO80" s="289"/>
    </row>
    <row r="81" customFormat="false" ht="26.25" hidden="false" customHeight="true" outlineLevel="0" collapsed="false">
      <c r="B81" s="288"/>
      <c r="C81" s="85" t="s">
        <v>52</v>
      </c>
      <c r="D81" s="68" t="n">
        <f aca="false">D37+D16+D58</f>
        <v>333</v>
      </c>
      <c r="E81" s="72" t="n">
        <f aca="false">E37+E16+E58</f>
        <v>953.822753648884</v>
      </c>
      <c r="F81" s="72" t="n">
        <f aca="false">F37+F16+F58</f>
        <v>3266</v>
      </c>
      <c r="G81" s="72" t="n">
        <f aca="false">G37+G16+G58</f>
        <v>1.39734487476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.204042687728</v>
      </c>
      <c r="L81" s="72" t="n">
        <f aca="false">L37+L16+L58</f>
        <v>933.32099835715</v>
      </c>
      <c r="M81" s="72" t="n">
        <f aca="false">M37+M16+M58</f>
        <v>268.950089073898</v>
      </c>
      <c r="N81" s="72" t="n">
        <f aca="false">N37+N16+N58</f>
        <v>0</v>
      </c>
      <c r="O81" s="72" t="n">
        <f aca="false">O37+O16+O58</f>
        <v>3227.5308954209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.60766384217282</v>
      </c>
      <c r="T81" s="73" t="n">
        <f aca="false">T37+T16+T58</f>
        <v>901.056195988994</v>
      </c>
      <c r="U81" s="86" t="n">
        <f aca="false">SUM(W81:AF81)</f>
        <v>203.101013817433</v>
      </c>
      <c r="V81" s="75" t="n">
        <f aca="false">V37+V16+V58</f>
        <v>7.91603747086768</v>
      </c>
      <c r="W81" s="306" t="n">
        <f aca="false">W37+W16+W58</f>
        <v>0.0286753844568988</v>
      </c>
      <c r="X81" s="307" t="n">
        <f aca="false">X37+X16+X58</f>
        <v>0.0364595067211918</v>
      </c>
      <c r="Y81" s="307" t="n">
        <f aca="false">Y37+Y16+Y58</f>
        <v>0.14491687059152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.58030033783473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358618098896969</v>
      </c>
      <c r="AF81" s="307" t="n">
        <f aca="false">AF37+AF16+AF58</f>
        <v>202.27479990793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87.8899838945</v>
      </c>
      <c r="AK81" s="310" t="n">
        <f aca="false">AK16</f>
        <v>14610</v>
      </c>
      <c r="AL81" s="82" t="n">
        <f aca="false">AL16</f>
        <v>0</v>
      </c>
      <c r="AM81" s="311" t="n">
        <f aca="false">(AJ81*100)/(AJ81+AN81)</f>
        <v>40.3622107471094</v>
      </c>
      <c r="AN81" s="312" t="n">
        <f aca="false">AK81+AL81</f>
        <v>14610</v>
      </c>
      <c r="AO81" s="289"/>
    </row>
    <row r="82" customFormat="false" ht="26.25" hidden="false" customHeight="true" outlineLevel="0" collapsed="false">
      <c r="B82" s="288"/>
      <c r="C82" s="85" t="s">
        <v>53</v>
      </c>
      <c r="D82" s="68" t="n">
        <f aca="false">D38+D17+D59</f>
        <v>172</v>
      </c>
      <c r="E82" s="72" t="n">
        <f aca="false">E38+E17+E59</f>
        <v>915.822753648884</v>
      </c>
      <c r="F82" s="72" t="n">
        <f aca="false">F38+F17+F59</f>
        <v>3507</v>
      </c>
      <c r="G82" s="72" t="n">
        <f aca="false">G38+G17+G59</f>
        <v>1.39734487476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.204042687728</v>
      </c>
      <c r="L82" s="72" t="n">
        <f aca="false">L38+L17+L59</f>
        <v>1531.32099835715</v>
      </c>
      <c r="M82" s="72" t="n">
        <f aca="false">M38+M17+M59</f>
        <v>413.950089073898</v>
      </c>
      <c r="N82" s="72" t="n">
        <f aca="false">N38+N17+N59</f>
        <v>0</v>
      </c>
      <c r="O82" s="72" t="n">
        <f aca="false">O38+O17+O59</f>
        <v>2827.5308954209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1.607663842173</v>
      </c>
      <c r="T82" s="73" t="n">
        <f aca="false">T38+T17+T59</f>
        <v>1463.05619598899</v>
      </c>
      <c r="U82" s="86" t="n">
        <f aca="false">SUM(W82:AF82)</f>
        <v>41.1010138174331</v>
      </c>
      <c r="V82" s="75" t="n">
        <f aca="false">V38+V17+V59</f>
        <v>7.91603747086768</v>
      </c>
      <c r="W82" s="306" t="n">
        <f aca="false">W38+W17+W59</f>
        <v>15.0286753844569</v>
      </c>
      <c r="X82" s="307" t="n">
        <f aca="false">X38+X17+X59</f>
        <v>25.0364595067212</v>
      </c>
      <c r="Y82" s="307" t="n">
        <f aca="false">Y38+Y17+Y59</f>
        <v>0.14491687059152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.58030033783473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358618098896969</v>
      </c>
      <c r="AF82" s="307" t="n">
        <f aca="false">AF38+AF17+AF59</f>
        <v>0.2747999079390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0944.8899838945</v>
      </c>
      <c r="AK82" s="310" t="n">
        <f aca="false">AK17</f>
        <v>16870</v>
      </c>
      <c r="AL82" s="82" t="n">
        <f aca="false">AL17</f>
        <v>0</v>
      </c>
      <c r="AM82" s="311" t="n">
        <f aca="false">(AJ82*100)/(AJ82+AN82)</f>
        <v>39.3490320840092</v>
      </c>
      <c r="AN82" s="312" t="n">
        <f aca="false">AK82+AL82</f>
        <v>16870</v>
      </c>
      <c r="AO82" s="289"/>
    </row>
    <row r="83" customFormat="false" ht="26.25" hidden="false" customHeight="true" outlineLevel="0" collapsed="false">
      <c r="B83" s="288"/>
      <c r="C83" s="67" t="s">
        <v>54</v>
      </c>
      <c r="D83" s="68" t="n">
        <f aca="false">D39+D18+D60</f>
        <v>273</v>
      </c>
      <c r="E83" s="72" t="n">
        <f aca="false">E39+E18+E60</f>
        <v>9.82275364888343</v>
      </c>
      <c r="F83" s="72" t="n">
        <f aca="false">F39+F18+F60</f>
        <v>1993</v>
      </c>
      <c r="G83" s="72" t="n">
        <f aca="false">G39+G18+G60</f>
        <v>1.39734487476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.204042687728</v>
      </c>
      <c r="L83" s="72" t="n">
        <f aca="false">L39+L18+L60</f>
        <v>830.32099835715</v>
      </c>
      <c r="M83" s="72" t="n">
        <f aca="false">M39+M18+M60</f>
        <v>6.95008907389755</v>
      </c>
      <c r="N83" s="72" t="n">
        <f aca="false">N39+N18+N60</f>
        <v>0</v>
      </c>
      <c r="O83" s="72" t="n">
        <f aca="false">O39+O18+O60</f>
        <v>2098.5308954209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.60766384217282</v>
      </c>
      <c r="T83" s="73" t="n">
        <f aca="false">T39+T18+T60</f>
        <v>11.0561959889936</v>
      </c>
      <c r="U83" s="86" t="n">
        <f aca="false">SUM(W83:AF83)</f>
        <v>1.10101381743313</v>
      </c>
      <c r="V83" s="75" t="n">
        <f aca="false">V39+V18+V60</f>
        <v>7.91603747086768</v>
      </c>
      <c r="W83" s="306" t="n">
        <f aca="false">W39+W18+W60</f>
        <v>0.0286753844568988</v>
      </c>
      <c r="X83" s="307" t="n">
        <f aca="false">X39+X18+X60</f>
        <v>0.0364595067211918</v>
      </c>
      <c r="Y83" s="307" t="n">
        <f aca="false">Y39+Y18+Y60</f>
        <v>0.14491687059152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.58030033783473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358618098896969</v>
      </c>
      <c r="AF83" s="307" t="n">
        <f aca="false">AF39+AF18+AF60</f>
        <v>0.2747999079390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226.8899838945</v>
      </c>
      <c r="AK83" s="310" t="n">
        <f aca="false">AK18</f>
        <v>11150</v>
      </c>
      <c r="AL83" s="82" t="n">
        <f aca="false">AL18</f>
        <v>0</v>
      </c>
      <c r="AM83" s="311" t="n">
        <f aca="false">(AJ83*100)/(AJ83+AN83)</f>
        <v>31.9162550950441</v>
      </c>
      <c r="AN83" s="312" t="n">
        <f aca="false">AK83+AL83</f>
        <v>11150</v>
      </c>
      <c r="AO83" s="289"/>
    </row>
    <row r="84" customFormat="false" ht="26.25" hidden="false" customHeight="true" outlineLevel="0" collapsed="false">
      <c r="B84" s="288"/>
      <c r="C84" s="110" t="s">
        <v>55</v>
      </c>
      <c r="D84" s="313" t="n">
        <f aca="false">D40+D19+D61</f>
        <v>162</v>
      </c>
      <c r="E84" s="71" t="n">
        <f aca="false">E40+E19+E61</f>
        <v>9.82275364888343</v>
      </c>
      <c r="F84" s="71" t="n">
        <f aca="false">F40+F19+F61</f>
        <v>1291</v>
      </c>
      <c r="G84" s="71" t="n">
        <f aca="false">G40+G19+G61</f>
        <v>1.3973448747608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.204042687728</v>
      </c>
      <c r="L84" s="71" t="n">
        <f aca="false">L40+L19+L61</f>
        <v>729.32099835715</v>
      </c>
      <c r="M84" s="71" t="n">
        <f aca="false">M40+M19+M61</f>
        <v>6.95008907389755</v>
      </c>
      <c r="N84" s="71" t="n">
        <f aca="false">N40+N19+N61</f>
        <v>15</v>
      </c>
      <c r="O84" s="71" t="n">
        <f aca="false">O40+O19+O61</f>
        <v>2248.5308954209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.60766384217282</v>
      </c>
      <c r="T84" s="314" t="n">
        <f aca="false">T40+T19+T61</f>
        <v>2361.05619598899</v>
      </c>
      <c r="U84" s="74" t="n">
        <f aca="false">SUM(W84:AF84)</f>
        <v>1.10101381743313</v>
      </c>
      <c r="V84" s="315" t="n">
        <f aca="false">V40+V19+V61</f>
        <v>7.91603747086768</v>
      </c>
      <c r="W84" s="316" t="n">
        <f aca="false">W40+W19+W61</f>
        <v>0.0286753844568988</v>
      </c>
      <c r="X84" s="317" t="n">
        <f aca="false">X40+X19+X61</f>
        <v>0.0364595067211918</v>
      </c>
      <c r="Y84" s="317" t="n">
        <f aca="false">Y40+Y19+Y61</f>
        <v>0.14491687059152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.5803003378347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358618098896969</v>
      </c>
      <c r="AF84" s="317" t="n">
        <f aca="false">AF40+AF19+AF61</f>
        <v>0.2747999079390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827.8899838945</v>
      </c>
      <c r="AK84" s="321" t="n">
        <f aca="false">AK19</f>
        <v>13310</v>
      </c>
      <c r="AL84" s="122" t="n">
        <f aca="false">AL19</f>
        <v>0</v>
      </c>
      <c r="AM84" s="322" t="n">
        <f aca="false">(AJ84*100)/(AJ84+AN84)</f>
        <v>33.9056871864688</v>
      </c>
      <c r="AN84" s="323" t="n">
        <f aca="false">AK84+AL84</f>
        <v>13310</v>
      </c>
      <c r="AO84" s="289"/>
    </row>
    <row r="85" customFormat="false" ht="26.25" hidden="false" customHeight="true" outlineLevel="0" collapsed="false">
      <c r="B85" s="288"/>
      <c r="C85" s="125" t="s">
        <v>56</v>
      </c>
      <c r="D85" s="126" t="n">
        <f aca="false">SUM(D73:D84)</f>
        <v>3683</v>
      </c>
      <c r="E85" s="127" t="n">
        <f aca="false">SUM(E73:E84)</f>
        <v>6595.8730437866</v>
      </c>
      <c r="F85" s="127" t="n">
        <f aca="false">SUM(F73:F84)</f>
        <v>30937</v>
      </c>
      <c r="G85" s="127" t="n">
        <f aca="false">SUM(G73:G84)</f>
        <v>16.768138497130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.448512252736</v>
      </c>
      <c r="L85" s="324" t="n">
        <f aca="false">SUM(L73:L84)</f>
        <v>13848.8519802858</v>
      </c>
      <c r="M85" s="324" t="n">
        <f aca="false">SUM(M73:M84)</f>
        <v>1722.40106888677</v>
      </c>
      <c r="N85" s="324" t="n">
        <f aca="false">SUM(N73:N84)</f>
        <v>15</v>
      </c>
      <c r="O85" s="324" t="n">
        <f aca="false">SUM(O73:O84)</f>
        <v>36966.37074505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29.291966106074</v>
      </c>
      <c r="T85" s="129" t="n">
        <f aca="false">SUM(T73:T84)</f>
        <v>17941.6743518679</v>
      </c>
      <c r="U85" s="325" t="n">
        <f aca="false">SUM(U73:U84)</f>
        <v>290.212165809198</v>
      </c>
      <c r="V85" s="131" t="n">
        <f aca="false">SUM(V73:V84)</f>
        <v>94.9924496504121</v>
      </c>
      <c r="W85" s="326" t="n">
        <f aca="false">SUM(W73:W84)</f>
        <v>30.3441046134828</v>
      </c>
      <c r="X85" s="327" t="n">
        <f aca="false">SUM(X73:X84)</f>
        <v>45.4375140806543</v>
      </c>
      <c r="Y85" s="327" t="n">
        <f aca="false">SUM(Y73:Y84)</f>
        <v>1.7390024470982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.9636040540167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.430341718676363</v>
      </c>
      <c r="AF85" s="328" t="n">
        <f aca="false">SUM(AF73:AF84)</f>
        <v>205.29759889526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11970.679806734</v>
      </c>
      <c r="AK85" s="331" t="n">
        <f aca="false">SUM(AK73:AK84)</f>
        <v>192820</v>
      </c>
      <c r="AL85" s="332" t="n">
        <f aca="false">SUM(AL73:AL84)</f>
        <v>0</v>
      </c>
      <c r="AM85" s="140" t="n">
        <f aca="false">(AJ85*100)/(AJ85+AN85)</f>
        <v>36.736910681696</v>
      </c>
      <c r="AN85" s="141" t="n">
        <f aca="false">AK85+AL85</f>
        <v>192820</v>
      </c>
      <c r="AO85" s="289"/>
    </row>
    <row r="86" customFormat="false" ht="36" hidden="false" customHeight="true" outlineLevel="0" collapsed="false">
      <c r="B86" s="288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289"/>
    </row>
    <row r="87" customFormat="false" ht="14.25" hidden="false" customHeight="false" outlineLevel="0" collapsed="false">
      <c r="B87" s="343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45"/>
    </row>
    <row r="88" customFormat="false" ht="30" hidden="false" customHeight="true" outlineLevel="0" collapsed="false"/>
    <row r="89" customFormat="false" ht="16.5" hidden="false" customHeight="false" outlineLevel="0" collapsed="false">
      <c r="B89" s="346"/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9"/>
    </row>
    <row r="90" customFormat="false" ht="20.25" hidden="false" customHeight="false" outlineLevel="0" collapsed="false">
      <c r="B90" s="350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351"/>
    </row>
    <row r="91" customFormat="false" ht="20.25" hidden="false" customHeight="false" outlineLevel="0" collapsed="false">
      <c r="B91" s="350"/>
      <c r="C91" s="5" t="str">
        <f aca="false">C3</f>
        <v>RACCOLTA DIFFERENZIATA ANNO 2015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351"/>
    </row>
    <row r="92" customFormat="false" ht="20.25" hidden="false" customHeight="false" outlineLevel="0" collapsed="false">
      <c r="B92" s="350"/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1"/>
    </row>
    <row r="93" customFormat="false" ht="13.5" hidden="false" customHeight="false" outlineLevel="0" collapsed="false">
      <c r="B93" s="350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O93" s="351"/>
    </row>
    <row r="94" customFormat="false" ht="80.25" hidden="false" customHeight="true" outlineLevel="0" collapsed="false">
      <c r="B94" s="350"/>
      <c r="C94" s="10" t="s">
        <v>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  <c r="AO94" s="351"/>
    </row>
    <row r="95" customFormat="false" ht="13.5" hidden="false" customHeight="false" outlineLevel="0" collapsed="false">
      <c r="B95" s="350"/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  <c r="AO95" s="351"/>
    </row>
    <row r="96" customFormat="false" ht="26.25" hidden="false" customHeight="true" outlineLevel="0" collapsed="false">
      <c r="B96" s="350"/>
      <c r="C96" s="221" t="s">
        <v>44</v>
      </c>
      <c r="D96" s="390" t="n">
        <f aca="false">D73</f>
        <v>305</v>
      </c>
      <c r="E96" s="391" t="n">
        <f aca="false">E73</f>
        <v>9.82275364888343</v>
      </c>
      <c r="F96" s="391" t="n">
        <f aca="false">F73</f>
        <v>1822</v>
      </c>
      <c r="G96" s="391" t="n">
        <f aca="false">G73</f>
        <v>1.39734487476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.204042687728</v>
      </c>
      <c r="L96" s="391" t="n">
        <f aca="false">L73</f>
        <v>760.32099835715</v>
      </c>
      <c r="M96" s="391" t="n">
        <f aca="false">M73</f>
        <v>6.95008907389755</v>
      </c>
      <c r="N96" s="391" t="n">
        <f aca="false">N73</f>
        <v>0</v>
      </c>
      <c r="O96" s="391" t="n">
        <f aca="false">O73*0.97</f>
        <v>3262.624968558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8.9645983053037</v>
      </c>
      <c r="T96" s="393" t="n">
        <f aca="false">T73*0.6</f>
        <v>612.633717593396</v>
      </c>
      <c r="U96" s="295" t="n">
        <f aca="false">W96+X96+AF96</f>
        <v>15.3399347991172</v>
      </c>
      <c r="V96" s="393" t="n">
        <f aca="false">V73</f>
        <v>7.91603747086768</v>
      </c>
      <c r="W96" s="394" t="n">
        <f aca="false">W73</f>
        <v>10.0286753844569</v>
      </c>
      <c r="X96" s="395" t="n">
        <f aca="false">X73</f>
        <v>5.03645950672119</v>
      </c>
      <c r="Y96" s="395" t="n">
        <f aca="false">Y73</f>
        <v>0.144916870591522</v>
      </c>
      <c r="Z96" s="395" t="n">
        <f aca="false">Z73</f>
        <v>0</v>
      </c>
      <c r="AA96" s="395" t="n">
        <f aca="false">AA73</f>
        <v>0</v>
      </c>
      <c r="AB96" s="395" t="n">
        <f aca="false">AB73</f>
        <v>0.58030033783473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358618098896969</v>
      </c>
      <c r="AF96" s="396" t="n">
        <f aca="false">AF73</f>
        <v>0.2747999079390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800.91851309941</v>
      </c>
      <c r="AK96" s="401" t="n">
        <f aca="false">AK73</f>
        <v>11870</v>
      </c>
      <c r="AL96" s="303" t="n">
        <f aca="false">AL73</f>
        <v>0</v>
      </c>
      <c r="AM96" s="402" t="n">
        <f aca="false">(AJ96*100)/(AJ73+AN73)</f>
        <v>35.4345724839059</v>
      </c>
      <c r="AN96" s="66" t="n">
        <f aca="false">AK96+AL96</f>
        <v>11870</v>
      </c>
      <c r="AO96" s="351"/>
    </row>
    <row r="97" customFormat="false" ht="26.25" hidden="false" customHeight="true" outlineLevel="0" collapsed="false">
      <c r="B97" s="350"/>
      <c r="C97" s="207" t="s">
        <v>45</v>
      </c>
      <c r="D97" s="403" t="n">
        <f aca="false">D74</f>
        <v>82</v>
      </c>
      <c r="E97" s="72" t="n">
        <f aca="false">E74</f>
        <v>9.82275364888343</v>
      </c>
      <c r="F97" s="72" t="n">
        <f aca="false">F74</f>
        <v>1281</v>
      </c>
      <c r="G97" s="72" t="n">
        <f aca="false">G74</f>
        <v>1.39734487476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.204042687728</v>
      </c>
      <c r="L97" s="72" t="n">
        <f aca="false">L74</f>
        <v>809.32099835715</v>
      </c>
      <c r="M97" s="72" t="n">
        <f aca="false">M74</f>
        <v>6.95008907389755</v>
      </c>
      <c r="N97" s="72" t="n">
        <f aca="false">N74</f>
        <v>0</v>
      </c>
      <c r="O97" s="72" t="n">
        <f aca="false">O74*0.97</f>
        <v>1424.474968558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.9645983053037</v>
      </c>
      <c r="T97" s="73" t="n">
        <f aca="false">T74*0.6</f>
        <v>6.63371759339613</v>
      </c>
      <c r="U97" s="86" t="n">
        <f aca="false">W97+X97+AF97</f>
        <v>0.33993479911718</v>
      </c>
      <c r="V97" s="73" t="n">
        <f aca="false">V74</f>
        <v>7.91603747086768</v>
      </c>
      <c r="W97" s="404" t="n">
        <f aca="false">W74</f>
        <v>0.0286753844568988</v>
      </c>
      <c r="X97" s="307" t="n">
        <f aca="false">X74</f>
        <v>0.0364595067211918</v>
      </c>
      <c r="Y97" s="307" t="n">
        <f aca="false">Y74</f>
        <v>0.144916870591522</v>
      </c>
      <c r="Z97" s="307" t="n">
        <f aca="false">Z74</f>
        <v>0</v>
      </c>
      <c r="AA97" s="307" t="n">
        <f aca="false">AA74</f>
        <v>0</v>
      </c>
      <c r="AB97" s="307" t="n">
        <f aca="false">AB74</f>
        <v>0.58030033783473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358618098896969</v>
      </c>
      <c r="AF97" s="405" t="n">
        <f aca="false">AF74</f>
        <v>0.2747999079390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641.76851309941</v>
      </c>
      <c r="AK97" s="81" t="n">
        <f aca="false">AK74</f>
        <v>8070</v>
      </c>
      <c r="AL97" s="82" t="n">
        <f aca="false">AL74</f>
        <v>0</v>
      </c>
      <c r="AM97" s="402" t="n">
        <f aca="false">(AJ97*100)/(AJ74+AN74)</f>
        <v>30.9335135050222</v>
      </c>
      <c r="AN97" s="84" t="n">
        <f aca="false">AK97+AL97</f>
        <v>8070</v>
      </c>
      <c r="AO97" s="351"/>
    </row>
    <row r="98" customFormat="false" ht="26.25" hidden="false" customHeight="true" outlineLevel="0" collapsed="false">
      <c r="B98" s="350"/>
      <c r="C98" s="221" t="s">
        <v>46</v>
      </c>
      <c r="D98" s="403" t="n">
        <f aca="false">D75</f>
        <v>173</v>
      </c>
      <c r="E98" s="72" t="n">
        <f aca="false">E75</f>
        <v>9.82275364888343</v>
      </c>
      <c r="F98" s="72" t="n">
        <f aca="false">F75</f>
        <v>1592</v>
      </c>
      <c r="G98" s="72" t="n">
        <f aca="false">G75</f>
        <v>1.39734487476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.204042687728</v>
      </c>
      <c r="L98" s="72" t="n">
        <f aca="false">L75</f>
        <v>859.32099835715</v>
      </c>
      <c r="M98" s="72" t="n">
        <f aca="false">M75</f>
        <v>6.95008907389755</v>
      </c>
      <c r="N98" s="72" t="n">
        <f aca="false">N75</f>
        <v>0</v>
      </c>
      <c r="O98" s="72" t="n">
        <f aca="false">O75*0.97</f>
        <v>1416.714968558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.964598305303694</v>
      </c>
      <c r="T98" s="73" t="n">
        <f aca="false">T75*0.6</f>
        <v>1383.6337175934</v>
      </c>
      <c r="U98" s="86" t="n">
        <f aca="false">W98+X98+AF98</f>
        <v>0.33993479911718</v>
      </c>
      <c r="V98" s="73" t="n">
        <f aca="false">V75</f>
        <v>7.91603747086768</v>
      </c>
      <c r="W98" s="404" t="n">
        <f aca="false">W75</f>
        <v>0.0286753844568988</v>
      </c>
      <c r="X98" s="307" t="n">
        <f aca="false">X75</f>
        <v>0.0364595067211918</v>
      </c>
      <c r="Y98" s="307" t="n">
        <f aca="false">Y75</f>
        <v>0.144916870591522</v>
      </c>
      <c r="Z98" s="307" t="n">
        <f aca="false">Z75</f>
        <v>0</v>
      </c>
      <c r="AA98" s="307" t="n">
        <f aca="false">AA75</f>
        <v>0</v>
      </c>
      <c r="AB98" s="307" t="n">
        <f aca="false">AB75</f>
        <v>0.58030033783473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358618098896969</v>
      </c>
      <c r="AF98" s="405" t="n">
        <f aca="false">AF75</f>
        <v>0.27479990793908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445.00851309941</v>
      </c>
      <c r="AK98" s="81" t="n">
        <f aca="false">AK75</f>
        <v>9640</v>
      </c>
      <c r="AL98" s="82" t="n">
        <f aca="false">AL75</f>
        <v>0</v>
      </c>
      <c r="AM98" s="402" t="n">
        <f aca="false">(AJ98*100)/(AJ75+AN75)</f>
        <v>33.9212922500877</v>
      </c>
      <c r="AN98" s="84" t="n">
        <f aca="false">AK98+AL98</f>
        <v>9640</v>
      </c>
      <c r="AO98" s="351"/>
    </row>
    <row r="99" customFormat="false" ht="26.25" hidden="false" customHeight="true" outlineLevel="0" collapsed="false">
      <c r="B99" s="350"/>
      <c r="C99" s="221" t="s">
        <v>47</v>
      </c>
      <c r="D99" s="403" t="n">
        <f aca="false">D76</f>
        <v>284</v>
      </c>
      <c r="E99" s="72" t="n">
        <f aca="false">E76</f>
        <v>9.82275364888343</v>
      </c>
      <c r="F99" s="72" t="n">
        <f aca="false">F76</f>
        <v>2091</v>
      </c>
      <c r="G99" s="72" t="n">
        <f aca="false">G76</f>
        <v>1.39734487476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.204042687728</v>
      </c>
      <c r="L99" s="72" t="n">
        <f aca="false">L76</f>
        <v>1278.32099835715</v>
      </c>
      <c r="M99" s="72" t="n">
        <f aca="false">M76</f>
        <v>6.95008907389755</v>
      </c>
      <c r="N99" s="72" t="n">
        <f aca="false">N76</f>
        <v>0</v>
      </c>
      <c r="O99" s="72" t="n">
        <f aca="false">O76*0.97</f>
        <v>2344.034968558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.964598305303694</v>
      </c>
      <c r="T99" s="73" t="n">
        <f aca="false">T76*0.6</f>
        <v>1662.6337175934</v>
      </c>
      <c r="U99" s="86" t="n">
        <f aca="false">W99+X99+AF99</f>
        <v>0.33993479911718</v>
      </c>
      <c r="V99" s="73" t="n">
        <f aca="false">V76</f>
        <v>7.91603747086768</v>
      </c>
      <c r="W99" s="404" t="n">
        <f aca="false">W76</f>
        <v>0.0286753844568988</v>
      </c>
      <c r="X99" s="307" t="n">
        <f aca="false">X76</f>
        <v>0.0364595067211918</v>
      </c>
      <c r="Y99" s="307" t="n">
        <f aca="false">Y76</f>
        <v>0.144916870591522</v>
      </c>
      <c r="Z99" s="307" t="n">
        <f aca="false">Z76</f>
        <v>0</v>
      </c>
      <c r="AA99" s="307" t="n">
        <f aca="false">AA76</f>
        <v>0</v>
      </c>
      <c r="AB99" s="307" t="n">
        <f aca="false">AB76</f>
        <v>0.58030033783473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358618098896969</v>
      </c>
      <c r="AF99" s="405" t="n">
        <f aca="false">AF76</f>
        <v>0.2747999079390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80.32851309941</v>
      </c>
      <c r="AK99" s="81" t="n">
        <f aca="false">AK76</f>
        <v>16230</v>
      </c>
      <c r="AL99" s="82" t="n">
        <f aca="false">AL76</f>
        <v>0</v>
      </c>
      <c r="AM99" s="402" t="n">
        <f aca="false">(AJ99*100)/(AJ76+AN76)</f>
        <v>30.6088083361959</v>
      </c>
      <c r="AN99" s="84" t="n">
        <f aca="false">AK99+AL99</f>
        <v>16230</v>
      </c>
      <c r="AO99" s="351"/>
    </row>
    <row r="100" customFormat="false" ht="26.25" hidden="false" customHeight="true" outlineLevel="0" collapsed="false">
      <c r="B100" s="350"/>
      <c r="C100" s="222" t="s">
        <v>48</v>
      </c>
      <c r="D100" s="403" t="n">
        <f aca="false">D77</f>
        <v>236</v>
      </c>
      <c r="E100" s="72" t="n">
        <f aca="false">E77</f>
        <v>1149.82275364888</v>
      </c>
      <c r="F100" s="72" t="n">
        <f aca="false">F77</f>
        <v>2318</v>
      </c>
      <c r="G100" s="72" t="n">
        <f aca="false">G77</f>
        <v>1.39734487476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.204042687728</v>
      </c>
      <c r="L100" s="72" t="n">
        <f aca="false">L77</f>
        <v>791.32099835715</v>
      </c>
      <c r="M100" s="72" t="n">
        <f aca="false">M77</f>
        <v>370.950089073898</v>
      </c>
      <c r="N100" s="72" t="n">
        <f aca="false">N77</f>
        <v>0</v>
      </c>
      <c r="O100" s="72" t="n">
        <f aca="false">O77*0.97</f>
        <v>2582.654968558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.9645983053037</v>
      </c>
      <c r="T100" s="73" t="n">
        <f aca="false">T77*0.6</f>
        <v>6.63371759339613</v>
      </c>
      <c r="U100" s="86" t="n">
        <f aca="false">W100+X100+AF100</f>
        <v>20.3399347991172</v>
      </c>
      <c r="V100" s="73" t="n">
        <f aca="false">V77</f>
        <v>7.91603747086768</v>
      </c>
      <c r="W100" s="404" t="n">
        <f aca="false">W77</f>
        <v>5.0286753844569</v>
      </c>
      <c r="X100" s="307" t="n">
        <f aca="false">X77</f>
        <v>15.0364595067212</v>
      </c>
      <c r="Y100" s="307" t="n">
        <f aca="false">Y77</f>
        <v>0.14491687059152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.58030033783473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358618098896969</v>
      </c>
      <c r="AF100" s="405" t="n">
        <f aca="false">AF77</f>
        <v>0.2747999079390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82.94851309941</v>
      </c>
      <c r="AK100" s="81" t="n">
        <f aca="false">AK77</f>
        <v>12310</v>
      </c>
      <c r="AL100" s="82" t="n">
        <f aca="false">AL77</f>
        <v>0</v>
      </c>
      <c r="AM100" s="402" t="n">
        <f aca="false">(AJ100*100)/(AJ77+AN77)</f>
        <v>37.6143052925163</v>
      </c>
      <c r="AN100" s="84" t="n">
        <f aca="false">AK100+AL100</f>
        <v>12310</v>
      </c>
      <c r="AO100" s="351"/>
    </row>
    <row r="101" customFormat="false" ht="26.25" hidden="false" customHeight="true" outlineLevel="0" collapsed="false">
      <c r="B101" s="350"/>
      <c r="C101" s="207" t="s">
        <v>49</v>
      </c>
      <c r="D101" s="403" t="n">
        <f aca="false">D78</f>
        <v>221</v>
      </c>
      <c r="E101" s="72" t="n">
        <f aca="false">E78</f>
        <v>527.822753648884</v>
      </c>
      <c r="F101" s="72" t="n">
        <f aca="false">F78</f>
        <v>2735</v>
      </c>
      <c r="G101" s="72" t="n">
        <f aca="false">G78</f>
        <v>1.39734487476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.204042687728</v>
      </c>
      <c r="L101" s="72" t="n">
        <f aca="false">L78</f>
        <v>1170.32099835715</v>
      </c>
      <c r="M101" s="72" t="n">
        <f aca="false">M78</f>
        <v>268.950089073898</v>
      </c>
      <c r="N101" s="72" t="n">
        <f aca="false">N78</f>
        <v>0</v>
      </c>
      <c r="O101" s="72" t="n">
        <f aca="false">O78*0.97</f>
        <v>2133.544968558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.964598305303694</v>
      </c>
      <c r="T101" s="73" t="n">
        <f aca="false">T78*0.6</f>
        <v>579.633717593396</v>
      </c>
      <c r="U101" s="86" t="n">
        <f aca="false">W101+X101+AF101</f>
        <v>0.33993479911718</v>
      </c>
      <c r="V101" s="73" t="n">
        <f aca="false">V78</f>
        <v>7.91603747086768</v>
      </c>
      <c r="W101" s="404" t="n">
        <f aca="false">W78</f>
        <v>0.0286753844568988</v>
      </c>
      <c r="X101" s="307" t="n">
        <f aca="false">X78</f>
        <v>0.0364595067211918</v>
      </c>
      <c r="Y101" s="307" t="n">
        <f aca="false">Y78</f>
        <v>0.14491687059152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.58030033783473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358618098896969</v>
      </c>
      <c r="AF101" s="405" t="n">
        <f aca="false">AF78</f>
        <v>0.2747999079390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39.83851309941</v>
      </c>
      <c r="AK101" s="81" t="n">
        <f aca="false">AK78</f>
        <v>17180</v>
      </c>
      <c r="AL101" s="82" t="n">
        <f aca="false">AL78</f>
        <v>0</v>
      </c>
      <c r="AM101" s="402" t="n">
        <f aca="false">(AJ101*100)/(AJ78+AN78)</f>
        <v>30.2293822272324</v>
      </c>
      <c r="AN101" s="102" t="n">
        <f aca="false">AK101+AL101</f>
        <v>17180</v>
      </c>
      <c r="AO101" s="351"/>
    </row>
    <row r="102" customFormat="false" ht="26.25" hidden="false" customHeight="true" outlineLevel="0" collapsed="false">
      <c r="B102" s="350"/>
      <c r="C102" s="221" t="s">
        <v>50</v>
      </c>
      <c r="D102" s="403" t="n">
        <f aca="false">D79</f>
        <v>729</v>
      </c>
      <c r="E102" s="72" t="n">
        <f aca="false">E79</f>
        <v>1539.82275364888</v>
      </c>
      <c r="F102" s="72" t="n">
        <f aca="false">F79</f>
        <v>3620</v>
      </c>
      <c r="G102" s="72" t="n">
        <f aca="false">G79</f>
        <v>1.39734487476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.204042687728</v>
      </c>
      <c r="L102" s="72" t="n">
        <f aca="false">L79</f>
        <v>1701.32099835715</v>
      </c>
      <c r="M102" s="72" t="n">
        <f aca="false">M79</f>
        <v>350.950089073898</v>
      </c>
      <c r="N102" s="72" t="n">
        <f aca="false">N79</f>
        <v>0</v>
      </c>
      <c r="O102" s="72" t="n">
        <f aca="false">O79*0.97</f>
        <v>6702.244968558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.964598305303694</v>
      </c>
      <c r="T102" s="73" t="n">
        <f aca="false">T79*0.6</f>
        <v>3664.8337175934</v>
      </c>
      <c r="U102" s="86" t="n">
        <f aca="false">W102+X102+AF102</f>
        <v>0.33993479911718</v>
      </c>
      <c r="V102" s="73" t="n">
        <f aca="false">V79</f>
        <v>7.91603747086768</v>
      </c>
      <c r="W102" s="404" t="n">
        <f aca="false">W79</f>
        <v>0.0286753844568988</v>
      </c>
      <c r="X102" s="307" t="n">
        <f aca="false">X79</f>
        <v>0.0364595067211918</v>
      </c>
      <c r="Y102" s="307" t="n">
        <f aca="false">Y79</f>
        <v>0.14491687059152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.58030033783473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358618098896969</v>
      </c>
      <c r="AF102" s="405" t="n">
        <f aca="false">AF79</f>
        <v>0.2747999079390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8311.7385130994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37.8162858912178</v>
      </c>
      <c r="AN102" s="84" t="n">
        <f aca="false">AK102+AL102</f>
        <v>27460</v>
      </c>
      <c r="AO102" s="351"/>
    </row>
    <row r="103" customFormat="false" ht="26.25" hidden="false" customHeight="true" outlineLevel="0" collapsed="false">
      <c r="B103" s="350"/>
      <c r="C103" s="207" t="s">
        <v>51</v>
      </c>
      <c r="D103" s="403" t="n">
        <f aca="false">D80</f>
        <v>713</v>
      </c>
      <c r="E103" s="72" t="n">
        <f aca="false">E80</f>
        <v>1449.82275364888</v>
      </c>
      <c r="F103" s="72" t="n">
        <f aca="false">F80</f>
        <v>5421</v>
      </c>
      <c r="G103" s="72" t="n">
        <f aca="false">G80</f>
        <v>1.39734487476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.204042687728</v>
      </c>
      <c r="L103" s="72" t="n">
        <f aca="false">L80</f>
        <v>2454.32099835715</v>
      </c>
      <c r="M103" s="72" t="n">
        <f aca="false">M80</f>
        <v>6.95008907389755</v>
      </c>
      <c r="N103" s="72" t="n">
        <f aca="false">N80</f>
        <v>0</v>
      </c>
      <c r="O103" s="72" t="n">
        <f aca="false">O80*0.97</f>
        <v>5901.024968558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.964598305303694</v>
      </c>
      <c r="T103" s="73" t="n">
        <f aca="false">T80*0.6</f>
        <v>6.63371759339613</v>
      </c>
      <c r="U103" s="86" t="n">
        <f aca="false">W103+X103+AF103</f>
        <v>0.33993479911718</v>
      </c>
      <c r="V103" s="73" t="n">
        <f aca="false">V80</f>
        <v>7.91603747086768</v>
      </c>
      <c r="W103" s="404" t="n">
        <f aca="false">W80</f>
        <v>0.0286753844568988</v>
      </c>
      <c r="X103" s="307" t="n">
        <f aca="false">X80</f>
        <v>0.0364595067211918</v>
      </c>
      <c r="Y103" s="307" t="n">
        <f aca="false">Y80</f>
        <v>0.14491687059152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.58030033783473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358618098896969</v>
      </c>
      <c r="AF103" s="405" t="n">
        <f aca="false">AF80</f>
        <v>0.2747999079390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956.3185130994</v>
      </c>
      <c r="AK103" s="81" t="n">
        <f aca="false">AK80</f>
        <v>34120</v>
      </c>
      <c r="AL103" s="82" t="n">
        <f aca="false">AL80</f>
        <v>0</v>
      </c>
      <c r="AM103" s="402" t="n">
        <f aca="false">(AJ103*100)/(AJ80+AN80)</f>
        <v>31.7450927857198</v>
      </c>
      <c r="AN103" s="84" t="n">
        <f aca="false">AK103+AL103</f>
        <v>34120</v>
      </c>
      <c r="AO103" s="351"/>
    </row>
    <row r="104" customFormat="false" ht="26.25" hidden="false" customHeight="true" outlineLevel="0" collapsed="false">
      <c r="B104" s="350"/>
      <c r="C104" s="221" t="s">
        <v>52</v>
      </c>
      <c r="D104" s="403" t="n">
        <f aca="false">D81</f>
        <v>333</v>
      </c>
      <c r="E104" s="72" t="n">
        <f aca="false">E81</f>
        <v>953.822753648884</v>
      </c>
      <c r="F104" s="72" t="n">
        <f aca="false">F81</f>
        <v>3266</v>
      </c>
      <c r="G104" s="72" t="n">
        <f aca="false">G81</f>
        <v>1.39734487476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.204042687728</v>
      </c>
      <c r="L104" s="72" t="n">
        <f aca="false">L81</f>
        <v>933.32099835715</v>
      </c>
      <c r="M104" s="72" t="n">
        <f aca="false">M81</f>
        <v>268.950089073898</v>
      </c>
      <c r="N104" s="72" t="n">
        <f aca="false">N81</f>
        <v>0</v>
      </c>
      <c r="O104" s="72" t="n">
        <f aca="false">O81*0.97</f>
        <v>3130.704968558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.964598305303694</v>
      </c>
      <c r="T104" s="73" t="n">
        <f aca="false">T81*0.6</f>
        <v>540.633717593396</v>
      </c>
      <c r="U104" s="86" t="n">
        <f aca="false">W104+X104+AF104</f>
        <v>202.339934799117</v>
      </c>
      <c r="V104" s="73" t="n">
        <f aca="false">V81</f>
        <v>7.91603747086768</v>
      </c>
      <c r="W104" s="404" t="n">
        <f aca="false">W81</f>
        <v>0.0286753844568988</v>
      </c>
      <c r="X104" s="307" t="n">
        <f aca="false">X81</f>
        <v>0.0364595067211918</v>
      </c>
      <c r="Y104" s="307" t="n">
        <f aca="false">Y81</f>
        <v>0.14491687059152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.58030033783473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358618098896969</v>
      </c>
      <c r="AF104" s="405" t="n">
        <f aca="false">AF81</f>
        <v>202.27479990793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429.99851309941</v>
      </c>
      <c r="AK104" s="81" t="n">
        <f aca="false">AK81</f>
        <v>14610</v>
      </c>
      <c r="AL104" s="82" t="n">
        <f aca="false">AL81</f>
        <v>0</v>
      </c>
      <c r="AM104" s="402" t="n">
        <f aca="false">(AJ104*100)/(AJ81+AN81)</f>
        <v>38.4931049951605</v>
      </c>
      <c r="AN104" s="84" t="n">
        <f aca="false">AK104+AL104</f>
        <v>14610</v>
      </c>
      <c r="AO104" s="351"/>
    </row>
    <row r="105" customFormat="false" ht="26.25" hidden="false" customHeight="true" outlineLevel="0" collapsed="false">
      <c r="B105" s="350"/>
      <c r="C105" s="221" t="s">
        <v>53</v>
      </c>
      <c r="D105" s="403" t="n">
        <f aca="false">D82</f>
        <v>172</v>
      </c>
      <c r="E105" s="72" t="n">
        <f aca="false">E82</f>
        <v>915.822753648884</v>
      </c>
      <c r="F105" s="72" t="n">
        <f aca="false">F82</f>
        <v>3507</v>
      </c>
      <c r="G105" s="72" t="n">
        <f aca="false">G82</f>
        <v>1.39734487476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.204042687728</v>
      </c>
      <c r="L105" s="72" t="n">
        <f aca="false">L82</f>
        <v>1531.32099835715</v>
      </c>
      <c r="M105" s="72" t="n">
        <f aca="false">M82</f>
        <v>413.950089073898</v>
      </c>
      <c r="N105" s="72" t="n">
        <f aca="false">N82</f>
        <v>0</v>
      </c>
      <c r="O105" s="72" t="n">
        <f aca="false">O82*0.97</f>
        <v>2742.704968558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6.9645983053037</v>
      </c>
      <c r="T105" s="73" t="n">
        <f aca="false">T82*0.6</f>
        <v>877.833717593396</v>
      </c>
      <c r="U105" s="86" t="n">
        <f aca="false">W105+X105+AF105</f>
        <v>40.3399347991172</v>
      </c>
      <c r="V105" s="73" t="n">
        <f aca="false">V82</f>
        <v>7.91603747086768</v>
      </c>
      <c r="W105" s="404" t="n">
        <f aca="false">W82</f>
        <v>15.0286753844569</v>
      </c>
      <c r="X105" s="307" t="n">
        <f aca="false">X82</f>
        <v>25.0364595067212</v>
      </c>
      <c r="Y105" s="307" t="n">
        <f aca="false">Y82</f>
        <v>0.14491687059152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.58030033783473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358618098896969</v>
      </c>
      <c r="AF105" s="405" t="n">
        <f aca="false">AF82</f>
        <v>0.2747999079390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0230.1985130994</v>
      </c>
      <c r="AK105" s="81" t="n">
        <f aca="false">AK82</f>
        <v>16870</v>
      </c>
      <c r="AL105" s="82" t="n">
        <f aca="false">AL82</f>
        <v>0</v>
      </c>
      <c r="AM105" s="402" t="n">
        <f aca="false">(AJ105*100)/(AJ82+AN82)</f>
        <v>36.7795756841855</v>
      </c>
      <c r="AN105" s="84" t="n">
        <f aca="false">AK105+AL105</f>
        <v>16870</v>
      </c>
      <c r="AO105" s="351"/>
    </row>
    <row r="106" customFormat="false" ht="26.25" hidden="false" customHeight="true" outlineLevel="0" collapsed="false">
      <c r="B106" s="350"/>
      <c r="C106" s="207" t="s">
        <v>54</v>
      </c>
      <c r="D106" s="403" t="n">
        <f aca="false">D83</f>
        <v>273</v>
      </c>
      <c r="E106" s="72" t="n">
        <f aca="false">E83</f>
        <v>9.82275364888343</v>
      </c>
      <c r="F106" s="72" t="n">
        <f aca="false">F83</f>
        <v>1993</v>
      </c>
      <c r="G106" s="72" t="n">
        <f aca="false">G83</f>
        <v>1.39734487476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.204042687728</v>
      </c>
      <c r="L106" s="72" t="n">
        <f aca="false">L83</f>
        <v>830.32099835715</v>
      </c>
      <c r="M106" s="72" t="n">
        <f aca="false">M83</f>
        <v>6.95008907389755</v>
      </c>
      <c r="N106" s="72" t="n">
        <f aca="false">N83</f>
        <v>0</v>
      </c>
      <c r="O106" s="72" t="n">
        <f aca="false">O83*0.97</f>
        <v>2035.574968558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.964598305303694</v>
      </c>
      <c r="T106" s="73" t="n">
        <f aca="false">T83*0.6</f>
        <v>6.63371759339613</v>
      </c>
      <c r="U106" s="86" t="n">
        <f aca="false">W106+X106+AF106</f>
        <v>0.33993479911718</v>
      </c>
      <c r="V106" s="73" t="n">
        <f aca="false">V83</f>
        <v>7.91603747086768</v>
      </c>
      <c r="W106" s="404" t="n">
        <f aca="false">W83</f>
        <v>0.0286753844568988</v>
      </c>
      <c r="X106" s="307" t="n">
        <f aca="false">X83</f>
        <v>0.0364595067211918</v>
      </c>
      <c r="Y106" s="307" t="n">
        <f aca="false">Y83</f>
        <v>0.14491687059152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.58030033783473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358618098896969</v>
      </c>
      <c r="AF106" s="405" t="n">
        <f aca="false">AF83</f>
        <v>0.2747999079390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158.86851309941</v>
      </c>
      <c r="AK106" s="81" t="n">
        <f aca="false">AK83</f>
        <v>11150</v>
      </c>
      <c r="AL106" s="82" t="n">
        <f aca="false">AL83</f>
        <v>0</v>
      </c>
      <c r="AM106" s="402" t="n">
        <f aca="false">(AJ106*100)/(AJ83+AN83)</f>
        <v>31.5009047393784</v>
      </c>
      <c r="AN106" s="84" t="n">
        <f aca="false">AK106+AL106</f>
        <v>11150</v>
      </c>
      <c r="AO106" s="351"/>
    </row>
    <row r="107" customFormat="false" ht="26.25" hidden="false" customHeight="true" outlineLevel="0" collapsed="false">
      <c r="B107" s="350"/>
      <c r="C107" s="221" t="s">
        <v>55</v>
      </c>
      <c r="D107" s="408" t="n">
        <f aca="false">D84</f>
        <v>162</v>
      </c>
      <c r="E107" s="71" t="n">
        <f aca="false">E84</f>
        <v>9.82275364888343</v>
      </c>
      <c r="F107" s="71" t="n">
        <f aca="false">F84</f>
        <v>1291</v>
      </c>
      <c r="G107" s="71" t="n">
        <f aca="false">G84</f>
        <v>1.397344874760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.204042687728</v>
      </c>
      <c r="L107" s="71" t="n">
        <f aca="false">L84</f>
        <v>729.32099835715</v>
      </c>
      <c r="M107" s="71" t="n">
        <f aca="false">M84</f>
        <v>6.95008907389755</v>
      </c>
      <c r="N107" s="71" t="n">
        <f aca="false">N84</f>
        <v>15</v>
      </c>
      <c r="O107" s="71" t="n">
        <f aca="false">O84*0.97</f>
        <v>2181.074968558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.964598305303692</v>
      </c>
      <c r="T107" s="409" t="n">
        <f aca="false">T84*0.6</f>
        <v>1416.6337175934</v>
      </c>
      <c r="U107" s="410" t="n">
        <f aca="false">W107+X107+AF107</f>
        <v>0.33993479911718</v>
      </c>
      <c r="V107" s="409" t="n">
        <f aca="false">V84</f>
        <v>7.91603747086768</v>
      </c>
      <c r="W107" s="411" t="n">
        <f aca="false">W84</f>
        <v>0.0286753844568988</v>
      </c>
      <c r="X107" s="412" t="n">
        <f aca="false">X84</f>
        <v>0.0364595067211918</v>
      </c>
      <c r="Y107" s="412" t="n">
        <f aca="false">Y84</f>
        <v>0.14491687059152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.5803003378347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358618098896969</v>
      </c>
      <c r="AF107" s="413" t="n">
        <f aca="false">AF84</f>
        <v>0.2747999079390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815.36851309941</v>
      </c>
      <c r="AK107" s="417" t="n">
        <f aca="false">AK84</f>
        <v>13310</v>
      </c>
      <c r="AL107" s="418" t="n">
        <f aca="false">AL84</f>
        <v>0</v>
      </c>
      <c r="AM107" s="402" t="n">
        <f aca="false">(AJ107*100)/(AJ84+AN84)</f>
        <v>28.8777449760144</v>
      </c>
      <c r="AN107" s="124" t="n">
        <f aca="false">AK107+AL107</f>
        <v>13310</v>
      </c>
      <c r="AO107" s="351"/>
    </row>
    <row r="108" customFormat="false" ht="26.25" hidden="false" customHeight="true" outlineLevel="0" collapsed="false">
      <c r="B108" s="350"/>
      <c r="C108" s="125" t="s">
        <v>56</v>
      </c>
      <c r="D108" s="126" t="n">
        <f aca="false">SUM(D96:D107)</f>
        <v>3683</v>
      </c>
      <c r="E108" s="127" t="n">
        <f aca="false">SUM(E96:E107)</f>
        <v>6595.8730437866</v>
      </c>
      <c r="F108" s="127" t="n">
        <f aca="false">SUM(F96:F107)</f>
        <v>30937</v>
      </c>
      <c r="G108" s="127" t="n">
        <f aca="false">SUM(G96:G107)</f>
        <v>16.768138497130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.448512252736</v>
      </c>
      <c r="L108" s="324" t="n">
        <f aca="false">SUM(L96:L107)</f>
        <v>13848.8519802858</v>
      </c>
      <c r="M108" s="324" t="n">
        <f aca="false">SUM(M96:M107)</f>
        <v>1722.40106888677</v>
      </c>
      <c r="N108" s="324" t="n">
        <f aca="false">SUM(N96:N107)</f>
        <v>15</v>
      </c>
      <c r="O108" s="324" t="n">
        <f aca="false">SUM(O96:O107)</f>
        <v>35857.379622699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7.575179663644</v>
      </c>
      <c r="T108" s="131" t="n">
        <f aca="false">SUM(T96:T107)</f>
        <v>10765.0046111208</v>
      </c>
      <c r="U108" s="419" t="n">
        <f aca="false">SUM(U96:U107)</f>
        <v>281.079217589406</v>
      </c>
      <c r="V108" s="420" t="n">
        <f aca="false">SUM(V96:V107)</f>
        <v>94.9924496504121</v>
      </c>
      <c r="W108" s="421" t="n">
        <f aca="false">SUM(W96:W107)</f>
        <v>30.3441046134828</v>
      </c>
      <c r="X108" s="422" t="n">
        <f aca="false">SUM(X96:X107)</f>
        <v>45.4375140806543</v>
      </c>
      <c r="Y108" s="422" t="n">
        <f aca="false">SUM(Y96:Y107)</f>
        <v>1.7390024470982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.9636040540167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.430341718676363</v>
      </c>
      <c r="AF108" s="422" t="n">
        <f aca="false">SUM(AF96:AF107)</f>
        <v>205.29759889526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3593.302157193</v>
      </c>
      <c r="AK108" s="425" t="n">
        <f aca="false">SUM(AK96:AK107)</f>
        <v>192820</v>
      </c>
      <c r="AL108" s="426" t="n">
        <f aca="false">SUM(AL96:AL107)</f>
        <v>0</v>
      </c>
      <c r="AM108" s="402" t="n">
        <f aca="false">(AJ108*100)/(AJ85+AN85)</f>
        <v>33.9883431550075</v>
      </c>
      <c r="AN108" s="427" t="n">
        <f aca="false">AK108+AL108</f>
        <v>192820</v>
      </c>
      <c r="AO108" s="351"/>
    </row>
    <row r="109" customFormat="false" ht="36" hidden="false" customHeight="true" outlineLevel="0" collapsed="false">
      <c r="B109" s="350"/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  <c r="AO109" s="351"/>
    </row>
    <row r="110" customFormat="false" ht="14.25" hidden="false" customHeight="false" outlineLevel="0" collapsed="false">
      <c r="B110" s="429"/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  <c r="AO110" s="431"/>
    </row>
    <row r="111" customFormat="false" ht="13.5" hidden="false" customHeight="false" outlineLevel="0" collapsed="false"/>
    <row r="156" customFormat="false" ht="16.5" hidden="false" customHeight="false" outlineLevel="0" collapsed="false">
      <c r="C156" s="432" t="s">
        <v>77</v>
      </c>
      <c r="D156" s="432"/>
      <c r="E156" s="432"/>
      <c r="F156" s="432"/>
      <c r="G156" s="432"/>
      <c r="H156" s="432"/>
      <c r="I156" s="432"/>
      <c r="J156" s="432"/>
    </row>
    <row r="157" customFormat="false" ht="16.5" hidden="false" customHeight="false" outlineLevel="0" collapsed="false">
      <c r="C157" s="433" t="s">
        <v>78</v>
      </c>
      <c r="D157" s="433"/>
      <c r="E157" s="433"/>
      <c r="F157" s="433"/>
      <c r="G157" s="433"/>
      <c r="H157" s="433"/>
      <c r="I157" s="433"/>
      <c r="J157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56:J156"/>
    <mergeCell ref="C157:J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1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41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960</v>
      </c>
      <c r="G8" s="72"/>
      <c r="H8" s="70"/>
      <c r="I8" s="70"/>
      <c r="J8" s="70"/>
      <c r="K8" s="72"/>
      <c r="L8" s="72" t="n">
        <v>1280</v>
      </c>
      <c r="M8" s="72"/>
      <c r="N8" s="72"/>
      <c r="O8" s="72" t="n">
        <v>740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0640</v>
      </c>
      <c r="AK8" s="474" t="n">
        <v>30760</v>
      </c>
      <c r="AL8" s="303" t="n">
        <v>0</v>
      </c>
      <c r="AM8" s="65" t="n">
        <f aca="false">(AJ8*100)/(AJ8+AN8)</f>
        <v>25.7004830917874</v>
      </c>
      <c r="AN8" s="66" t="n">
        <f aca="false">AK8+AL8</f>
        <v>30760</v>
      </c>
    </row>
    <row r="9" customFormat="false" ht="26.25" hidden="false" customHeight="true" outlineLevel="0" collapsed="false">
      <c r="C9" s="67" t="s">
        <v>45</v>
      </c>
      <c r="D9" s="68"/>
      <c r="E9" s="72" t="n">
        <v>460</v>
      </c>
      <c r="F9" s="72" t="n">
        <v>2520</v>
      </c>
      <c r="G9" s="72"/>
      <c r="H9" s="70"/>
      <c r="I9" s="70"/>
      <c r="J9" s="70"/>
      <c r="K9" s="72"/>
      <c r="L9" s="72" t="n">
        <v>15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 t="n">
        <v>50</v>
      </c>
      <c r="T9" s="72" t="n">
        <v>109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680</v>
      </c>
      <c r="AK9" s="475" t="n">
        <v>28180</v>
      </c>
      <c r="AL9" s="82" t="n">
        <v>0</v>
      </c>
      <c r="AM9" s="83" t="n">
        <f aca="false">(AJ9*100)/(AJ9+AN9)</f>
        <v>16.7749556999409</v>
      </c>
      <c r="AN9" s="84" t="n">
        <f aca="false">AK9+AL9</f>
        <v>28180</v>
      </c>
    </row>
    <row r="10" customFormat="false" ht="26.25" hidden="false" customHeight="true" outlineLevel="0" collapsed="false">
      <c r="C10" s="85" t="s">
        <v>46</v>
      </c>
      <c r="D10" s="68"/>
      <c r="E10" s="72" t="n">
        <v>840</v>
      </c>
      <c r="F10" s="72" t="n">
        <v>2780</v>
      </c>
      <c r="G10" s="72"/>
      <c r="H10" s="70"/>
      <c r="I10" s="70"/>
      <c r="J10" s="70"/>
      <c r="K10" s="72"/>
      <c r="L10" s="72" t="n">
        <v>1680</v>
      </c>
      <c r="M10" s="72"/>
      <c r="N10" s="72"/>
      <c r="O10" s="72" t="n">
        <v>3240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8580</v>
      </c>
      <c r="AK10" s="475" t="n">
        <v>41160</v>
      </c>
      <c r="AL10" s="82" t="n">
        <v>0</v>
      </c>
      <c r="AM10" s="83" t="n">
        <f aca="false">(AJ10*100)/(AJ10+AN10)</f>
        <v>17.2496984318456</v>
      </c>
      <c r="AN10" s="84" t="n">
        <f aca="false">AK10+AL10</f>
        <v>41160</v>
      </c>
    </row>
    <row r="11" customFormat="false" ht="26.25" hidden="false" customHeight="true" outlineLevel="0" collapsed="false">
      <c r="C11" s="85" t="s">
        <v>47</v>
      </c>
      <c r="D11" s="68"/>
      <c r="E11" s="72" t="n">
        <v>2540</v>
      </c>
      <c r="F11" s="72" t="n">
        <v>2600</v>
      </c>
      <c r="G11" s="72"/>
      <c r="H11" s="70"/>
      <c r="I11" s="70"/>
      <c r="J11" s="70"/>
      <c r="K11" s="72"/>
      <c r="L11" s="72" t="n">
        <v>1600</v>
      </c>
      <c r="M11" s="72"/>
      <c r="N11" s="72"/>
      <c r="O11" s="72" t="n">
        <v>20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780</v>
      </c>
      <c r="AK11" s="310" t="n">
        <v>39080</v>
      </c>
      <c r="AL11" s="82" t="n">
        <v>0</v>
      </c>
      <c r="AM11" s="83" t="n">
        <f aca="false">(AJ11*100)/(AJ11+AN11)</f>
        <v>18.3451734224822</v>
      </c>
      <c r="AN11" s="84" t="n">
        <f aca="false">AK11+AL11</f>
        <v>39080</v>
      </c>
    </row>
    <row r="12" customFormat="false" ht="26.25" hidden="false" customHeight="true" outlineLevel="0" collapsed="false">
      <c r="C12" s="88" t="s">
        <v>48</v>
      </c>
      <c r="D12" s="68"/>
      <c r="E12" s="72" t="n">
        <v>2530</v>
      </c>
      <c r="F12" s="72" t="n">
        <v>1920</v>
      </c>
      <c r="G12" s="72"/>
      <c r="H12" s="70"/>
      <c r="I12" s="70"/>
      <c r="J12" s="70"/>
      <c r="K12" s="72"/>
      <c r="L12" s="72" t="n">
        <v>540</v>
      </c>
      <c r="M12" s="72"/>
      <c r="N12" s="72"/>
      <c r="O12" s="72" t="n">
        <v>5100</v>
      </c>
      <c r="P12" s="70"/>
      <c r="Q12" s="70"/>
      <c r="R12" s="72" t="n">
        <f aca="false">SUM(AG12:AH12)</f>
        <v>0</v>
      </c>
      <c r="S12" s="72" t="n">
        <v>40</v>
      </c>
      <c r="T12" s="72"/>
      <c r="U12" s="86" t="n">
        <f aca="false">SUM(W12:AF12)</f>
        <v>80</v>
      </c>
      <c r="V12" s="72" t="n">
        <v>0</v>
      </c>
      <c r="W12" s="307" t="n">
        <v>40</v>
      </c>
      <c r="X12" s="307" t="n">
        <v>4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130</v>
      </c>
      <c r="AK12" s="310" t="n">
        <v>38540</v>
      </c>
      <c r="AL12" s="82" t="n">
        <v>0</v>
      </c>
      <c r="AM12" s="83" t="n">
        <f aca="false">(AJ12*100)/(AJ12+AN12)</f>
        <v>20.8136429011712</v>
      </c>
      <c r="AN12" s="84" t="n">
        <f aca="false">AK12+AL12</f>
        <v>38540</v>
      </c>
    </row>
    <row r="13" customFormat="false" ht="26.25" hidden="false" customHeight="true" outlineLevel="0" collapsed="false">
      <c r="C13" s="67" t="s">
        <v>49</v>
      </c>
      <c r="D13" s="68"/>
      <c r="E13" s="72" t="n">
        <v>0</v>
      </c>
      <c r="F13" s="72" t="n">
        <v>2080</v>
      </c>
      <c r="G13" s="72"/>
      <c r="H13" s="70"/>
      <c r="I13" s="70"/>
      <c r="J13" s="70"/>
      <c r="K13" s="72"/>
      <c r="L13" s="72" t="n">
        <v>620</v>
      </c>
      <c r="M13" s="72"/>
      <c r="N13" s="72" t="n">
        <v>70</v>
      </c>
      <c r="O13" s="72" t="n">
        <v>0</v>
      </c>
      <c r="P13" s="70"/>
      <c r="Q13" s="70"/>
      <c r="R13" s="72" t="n">
        <f aca="false">SUM(AG13:AH13)</f>
        <v>0</v>
      </c>
      <c r="S13" s="72"/>
      <c r="T13" s="72" t="n">
        <v>82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80" t="n">
        <f aca="false">SUM(D13:T13)</f>
        <v>3590</v>
      </c>
      <c r="AK13" s="477" t="n">
        <v>49920</v>
      </c>
      <c r="AL13" s="100" t="n">
        <v>0</v>
      </c>
      <c r="AM13" s="101" t="n">
        <f aca="false">(AJ13*100)/(AJ13+AN13)</f>
        <v>6.70902635021491</v>
      </c>
      <c r="AN13" s="102" t="n">
        <f aca="false">AK13+AL13</f>
        <v>49920</v>
      </c>
    </row>
    <row r="14" customFormat="false" ht="26.25" hidden="false" customHeight="true" outlineLevel="0" collapsed="false">
      <c r="C14" s="85" t="s">
        <v>50</v>
      </c>
      <c r="D14" s="68"/>
      <c r="E14" s="72" t="n">
        <v>8130</v>
      </c>
      <c r="F14" s="72" t="n">
        <v>2800</v>
      </c>
      <c r="G14" s="72"/>
      <c r="H14" s="70"/>
      <c r="I14" s="70"/>
      <c r="J14" s="70"/>
      <c r="K14" s="72"/>
      <c r="L14" s="72" t="n">
        <v>2320</v>
      </c>
      <c r="M14" s="72"/>
      <c r="N14" s="72" t="n">
        <v>300</v>
      </c>
      <c r="O14" s="72" t="n">
        <v>3940</v>
      </c>
      <c r="P14" s="70"/>
      <c r="Q14" s="70"/>
      <c r="R14" s="72" t="n">
        <f aca="false">SUM(AG14:AH14)</f>
        <v>0</v>
      </c>
      <c r="S14" s="72"/>
      <c r="T14" s="72" t="n">
        <v>330</v>
      </c>
      <c r="U14" s="86" t="n">
        <f aca="false">SUM(W14:AF14)</f>
        <v>15</v>
      </c>
      <c r="V14" s="72" t="n">
        <v>0</v>
      </c>
      <c r="W14" s="307"/>
      <c r="X14" s="307" t="n">
        <v>15</v>
      </c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820</v>
      </c>
      <c r="AK14" s="81" t="n">
        <v>40680</v>
      </c>
      <c r="AL14" s="82" t="n">
        <v>0</v>
      </c>
      <c r="AM14" s="83" t="n">
        <f aca="false">(AJ14*100)/(AJ14+AN14)</f>
        <v>30.4615384615385</v>
      </c>
      <c r="AN14" s="84" t="n">
        <f aca="false">AK14+AL14</f>
        <v>40680</v>
      </c>
    </row>
    <row r="15" customFormat="false" ht="26.25" hidden="false" customHeight="true" outlineLevel="0" collapsed="false">
      <c r="C15" s="67" t="s">
        <v>51</v>
      </c>
      <c r="D15" s="68"/>
      <c r="E15" s="72" t="n">
        <v>2570</v>
      </c>
      <c r="F15" s="72" t="n">
        <v>4440</v>
      </c>
      <c r="G15" s="72"/>
      <c r="H15" s="70"/>
      <c r="I15" s="70"/>
      <c r="J15" s="70"/>
      <c r="K15" s="72"/>
      <c r="L15" s="72" t="n">
        <v>2030</v>
      </c>
      <c r="M15" s="72"/>
      <c r="N15" s="72" t="n">
        <v>350</v>
      </c>
      <c r="O15" s="72" t="n">
        <v>49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290</v>
      </c>
      <c r="AK15" s="81" t="n">
        <v>55080</v>
      </c>
      <c r="AL15" s="82" t="n">
        <v>0</v>
      </c>
      <c r="AM15" s="83" t="n">
        <f aca="false">(AJ15*100)/(AJ15+AN15)</f>
        <v>20.5996828600259</v>
      </c>
      <c r="AN15" s="84" t="n">
        <f aca="false">AK15+AL15</f>
        <v>55080</v>
      </c>
    </row>
    <row r="16" customFormat="false" ht="26.25" hidden="false" customHeight="true" outlineLevel="0" collapsed="false">
      <c r="C16" s="85" t="s">
        <v>52</v>
      </c>
      <c r="D16" s="68" t="n">
        <v>120</v>
      </c>
      <c r="E16" s="72" t="n">
        <v>2760</v>
      </c>
      <c r="F16" s="72" t="n">
        <v>3070</v>
      </c>
      <c r="G16" s="72"/>
      <c r="H16" s="70"/>
      <c r="I16" s="70"/>
      <c r="J16" s="70"/>
      <c r="K16" s="72"/>
      <c r="L16" s="72" t="n">
        <v>1300</v>
      </c>
      <c r="M16" s="72"/>
      <c r="N16" s="72" t="n">
        <v>260</v>
      </c>
      <c r="O16" s="72" t="n">
        <v>4780</v>
      </c>
      <c r="P16" s="70"/>
      <c r="Q16" s="70"/>
      <c r="R16" s="72" t="n">
        <f aca="false">SUM(AG16:AH16)</f>
        <v>0</v>
      </c>
      <c r="S16" s="72"/>
      <c r="T16" s="72" t="n">
        <v>49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2780</v>
      </c>
      <c r="AK16" s="81" t="n">
        <v>41080</v>
      </c>
      <c r="AL16" s="82" t="n">
        <v>0</v>
      </c>
      <c r="AM16" s="83" t="n">
        <f aca="false">(AJ16*100)/(AJ16+AN16)</f>
        <v>23.7281841812105</v>
      </c>
      <c r="AN16" s="84" t="n">
        <f aca="false">AK16+AL16</f>
        <v>41080</v>
      </c>
    </row>
    <row r="17" customFormat="false" ht="26.25" hidden="false" customHeight="true" outlineLevel="0" collapsed="false">
      <c r="C17" s="85" t="s">
        <v>53</v>
      </c>
      <c r="D17" s="68"/>
      <c r="E17" s="72" t="n">
        <v>1120</v>
      </c>
      <c r="F17" s="72" t="n">
        <v>2200</v>
      </c>
      <c r="G17" s="72"/>
      <c r="H17" s="70"/>
      <c r="I17" s="70"/>
      <c r="J17" s="70"/>
      <c r="K17" s="72"/>
      <c r="L17" s="72" t="n">
        <v>1100</v>
      </c>
      <c r="M17" s="72"/>
      <c r="N17" s="72" t="n">
        <v>400</v>
      </c>
      <c r="O17" s="72" t="n">
        <v>7740</v>
      </c>
      <c r="P17" s="70"/>
      <c r="Q17" s="70"/>
      <c r="R17" s="72" t="n">
        <f aca="false">SUM(AG17:AH17)</f>
        <v>0</v>
      </c>
      <c r="S17" s="72" t="n">
        <v>120</v>
      </c>
      <c r="T17" s="72" t="n">
        <v>10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3680</v>
      </c>
      <c r="AK17" s="81" t="n">
        <v>30880</v>
      </c>
      <c r="AL17" s="82" t="n">
        <v>0</v>
      </c>
      <c r="AM17" s="83" t="n">
        <f aca="false">(AJ17*100)/(AJ17+AN17)</f>
        <v>30.7001795332136</v>
      </c>
      <c r="AN17" s="84" t="n">
        <f aca="false">AK17+AL17</f>
        <v>30880</v>
      </c>
    </row>
    <row r="18" customFormat="false" ht="26.25" hidden="false" customHeight="true" outlineLevel="0" collapsed="false">
      <c r="C18" s="67" t="s">
        <v>54</v>
      </c>
      <c r="D18" s="68" t="n">
        <v>470</v>
      </c>
      <c r="E18" s="72" t="n">
        <v>820</v>
      </c>
      <c r="F18" s="72" t="n">
        <v>3220</v>
      </c>
      <c r="G18" s="72"/>
      <c r="H18" s="70"/>
      <c r="I18" s="70"/>
      <c r="J18" s="70"/>
      <c r="K18" s="72"/>
      <c r="L18" s="72" t="n">
        <v>2040</v>
      </c>
      <c r="M18" s="72"/>
      <c r="N18" s="72" t="n">
        <v>220</v>
      </c>
      <c r="O18" s="72" t="n">
        <v>39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0730</v>
      </c>
      <c r="AK18" s="81" t="n">
        <v>21020</v>
      </c>
      <c r="AL18" s="82" t="n">
        <v>0</v>
      </c>
      <c r="AM18" s="83" t="n">
        <f aca="false">(AJ18*100)/(AJ18+AN18)</f>
        <v>33.7952755905512</v>
      </c>
      <c r="AN18" s="84" t="n">
        <f aca="false">AK18+AL18</f>
        <v>21020</v>
      </c>
    </row>
    <row r="19" customFormat="false" ht="26.25" hidden="false" customHeight="true" outlineLevel="0" collapsed="false">
      <c r="C19" s="85" t="s">
        <v>55</v>
      </c>
      <c r="D19" s="68" t="n">
        <v>460</v>
      </c>
      <c r="E19" s="72"/>
      <c r="F19" s="72" t="n">
        <v>2920</v>
      </c>
      <c r="G19" s="72"/>
      <c r="H19" s="70"/>
      <c r="I19" s="70"/>
      <c r="J19" s="70"/>
      <c r="K19" s="72"/>
      <c r="L19" s="72" t="n">
        <v>2020</v>
      </c>
      <c r="M19" s="72"/>
      <c r="N19" s="72" t="n">
        <v>150</v>
      </c>
      <c r="O19" s="72" t="n">
        <v>558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1130</v>
      </c>
      <c r="AK19" s="417" t="n">
        <v>24520</v>
      </c>
      <c r="AL19" s="418" t="n">
        <v>0</v>
      </c>
      <c r="AM19" s="123" t="n">
        <f aca="false">(AJ19*100)/(AJ19+AN19)</f>
        <v>31.2201963534362</v>
      </c>
      <c r="AN19" s="124" t="n">
        <f aca="false">AK19+AL19</f>
        <v>2452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050</v>
      </c>
      <c r="E20" s="479" t="n">
        <f aca="false">SUM(E8:E19)</f>
        <v>21770</v>
      </c>
      <c r="F20" s="479" t="n">
        <f aca="false">SUM(F8:F19)</f>
        <v>325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8090</v>
      </c>
      <c r="M20" s="479" t="n">
        <f aca="false">SUM(M8:M19)</f>
        <v>0</v>
      </c>
      <c r="N20" s="479" t="n">
        <f aca="false">SUM(N8:N19)</f>
        <v>1750</v>
      </c>
      <c r="O20" s="479" t="n">
        <f aca="false">SUM(O8:O19)</f>
        <v>4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50</v>
      </c>
      <c r="T20" s="420" t="n">
        <f aca="false">SUM(T8:T19)</f>
        <v>3730</v>
      </c>
      <c r="U20" s="480" t="n">
        <f aca="false">SUM(U8:U19)</f>
        <v>140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1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7830</v>
      </c>
      <c r="AK20" s="425" t="n">
        <f aca="false">SUM(AK8:AK19)</f>
        <v>440900</v>
      </c>
      <c r="AL20" s="426" t="n">
        <f aca="false">SUM(AL8:AL19)</f>
        <v>0</v>
      </c>
      <c r="AM20" s="140" t="n">
        <f aca="false">(AJ20*100)/(AJ20+AN20)</f>
        <v>22.4763947743217</v>
      </c>
      <c r="AN20" s="427" t="n">
        <f aca="false">AK20+AL20</f>
        <v>44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6.425916127468</v>
      </c>
      <c r="F29" s="187" t="n">
        <v>0</v>
      </c>
      <c r="G29" s="186" t="n">
        <v>97.6481514338701</v>
      </c>
      <c r="H29" s="188" t="n">
        <v>0</v>
      </c>
      <c r="I29" s="188" t="n">
        <v>0</v>
      </c>
      <c r="J29" s="188" t="n">
        <v>0</v>
      </c>
      <c r="K29" s="189" t="n">
        <v>84.1399605979347</v>
      </c>
      <c r="L29" s="189" t="n">
        <v>22.4317537890307</v>
      </c>
      <c r="M29" s="190" t="n">
        <v>485.680638062213</v>
      </c>
      <c r="N29" s="189" t="n">
        <v>0</v>
      </c>
      <c r="O29" s="189" t="n">
        <v>37.0996147003683</v>
      </c>
      <c r="P29" s="191" t="n">
        <v>0</v>
      </c>
      <c r="Q29" s="191" t="n">
        <v>0</v>
      </c>
      <c r="R29" s="192" t="n">
        <v>0</v>
      </c>
      <c r="S29" s="193" t="n">
        <v>112.345495482718</v>
      </c>
      <c r="T29" s="194" t="n">
        <v>772.62036002424</v>
      </c>
      <c r="U29" s="195" t="n">
        <v>76.9401784179374</v>
      </c>
      <c r="V29" s="196" t="n">
        <v>553.182281391876</v>
      </c>
      <c r="W29" s="267" t="n">
        <v>2.00387057944506</v>
      </c>
      <c r="X29" s="198" t="n">
        <v>2.54783446650874</v>
      </c>
      <c r="Y29" s="198" t="n">
        <v>10.1269663491376</v>
      </c>
      <c r="Z29" s="198" t="n">
        <v>0</v>
      </c>
      <c r="AA29" s="198" t="n">
        <v>0</v>
      </c>
      <c r="AB29" s="198" t="n">
        <v>40.5520901028158</v>
      </c>
      <c r="AC29" s="198" t="n">
        <v>0</v>
      </c>
      <c r="AD29" s="198" t="n">
        <v>0</v>
      </c>
      <c r="AE29" s="198" t="n">
        <v>2.50606668836925</v>
      </c>
      <c r="AF29" s="268" t="n">
        <v>19.2033502316609</v>
      </c>
      <c r="AG29" s="200"/>
      <c r="AH29" s="200"/>
      <c r="AI29" s="201"/>
      <c r="AJ29" s="202" t="n">
        <f aca="false">SUM(D29:T29)</f>
        <v>2298.39189021784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6.425916127468</v>
      </c>
      <c r="F30" s="200" t="n">
        <v>0</v>
      </c>
      <c r="G30" s="208" t="n">
        <v>97.6481514338701</v>
      </c>
      <c r="H30" s="200" t="n">
        <v>0</v>
      </c>
      <c r="I30" s="200" t="n">
        <v>0</v>
      </c>
      <c r="J30" s="200" t="n">
        <v>0</v>
      </c>
      <c r="K30" s="189" t="n">
        <v>84.1399605979347</v>
      </c>
      <c r="L30" s="189" t="n">
        <v>22.4317537890307</v>
      </c>
      <c r="M30" s="190" t="n">
        <v>485.680638062213</v>
      </c>
      <c r="N30" s="189" t="n">
        <v>0</v>
      </c>
      <c r="O30" s="189" t="n">
        <v>37.0996147003683</v>
      </c>
      <c r="P30" s="200" t="n">
        <v>0</v>
      </c>
      <c r="Q30" s="200" t="n">
        <v>0</v>
      </c>
      <c r="R30" s="208" t="n">
        <v>0</v>
      </c>
      <c r="S30" s="208" t="n">
        <v>112.345495482718</v>
      </c>
      <c r="T30" s="209" t="n">
        <v>772.62036002424</v>
      </c>
      <c r="U30" s="210" t="n">
        <v>76.9401784179374</v>
      </c>
      <c r="V30" s="211" t="n">
        <v>553.182281391876</v>
      </c>
      <c r="W30" s="270" t="n">
        <v>2.00387057944506</v>
      </c>
      <c r="X30" s="213" t="n">
        <v>2.54783446650874</v>
      </c>
      <c r="Y30" s="213" t="n">
        <v>10.1269663491376</v>
      </c>
      <c r="Z30" s="213" t="n">
        <v>0</v>
      </c>
      <c r="AA30" s="213" t="n">
        <v>0</v>
      </c>
      <c r="AB30" s="213" t="n">
        <v>40.5520901028158</v>
      </c>
      <c r="AC30" s="213" t="n">
        <v>0</v>
      </c>
      <c r="AD30" s="213" t="n">
        <v>0</v>
      </c>
      <c r="AE30" s="213" t="n">
        <v>2.50606668836925</v>
      </c>
      <c r="AF30" s="213" t="n">
        <v>19.2033502316609</v>
      </c>
      <c r="AG30" s="271"/>
      <c r="AH30" s="271"/>
      <c r="AI30" s="217"/>
      <c r="AJ30" s="202" t="n">
        <f aca="false">SUM(D30:T30)</f>
        <v>2298.3918902178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6.425916127468</v>
      </c>
      <c r="F31" s="200" t="n">
        <v>0</v>
      </c>
      <c r="G31" s="208" t="n">
        <v>97.6481514338701</v>
      </c>
      <c r="H31" s="200" t="n">
        <v>0</v>
      </c>
      <c r="I31" s="200" t="n">
        <v>0</v>
      </c>
      <c r="J31" s="200" t="n">
        <v>0</v>
      </c>
      <c r="K31" s="189" t="n">
        <v>84.1399605979347</v>
      </c>
      <c r="L31" s="189" t="n">
        <v>22.4317537890307</v>
      </c>
      <c r="M31" s="190" t="n">
        <v>485.680638062213</v>
      </c>
      <c r="N31" s="189" t="n">
        <v>0</v>
      </c>
      <c r="O31" s="189" t="n">
        <v>37.0996147003683</v>
      </c>
      <c r="P31" s="200" t="n">
        <v>0</v>
      </c>
      <c r="Q31" s="200" t="n">
        <v>0</v>
      </c>
      <c r="R31" s="208" t="n">
        <v>0</v>
      </c>
      <c r="S31" s="208" t="n">
        <v>112.345495482718</v>
      </c>
      <c r="T31" s="209" t="n">
        <v>772.62036002424</v>
      </c>
      <c r="U31" s="210" t="n">
        <v>76.9401784179374</v>
      </c>
      <c r="V31" s="211" t="n">
        <v>553.182281391876</v>
      </c>
      <c r="W31" s="270" t="n">
        <v>2.00387057944506</v>
      </c>
      <c r="X31" s="213" t="n">
        <v>2.54783446650874</v>
      </c>
      <c r="Y31" s="213" t="n">
        <v>10.1269663491376</v>
      </c>
      <c r="Z31" s="213" t="n">
        <v>0</v>
      </c>
      <c r="AA31" s="213" t="n">
        <v>0</v>
      </c>
      <c r="AB31" s="213" t="n">
        <v>40.5520901028158</v>
      </c>
      <c r="AC31" s="213" t="n">
        <v>0</v>
      </c>
      <c r="AD31" s="213" t="n">
        <v>0</v>
      </c>
      <c r="AE31" s="213" t="n">
        <v>2.50606668836925</v>
      </c>
      <c r="AF31" s="213" t="n">
        <v>19.2033502316609</v>
      </c>
      <c r="AG31" s="271"/>
      <c r="AH31" s="271"/>
      <c r="AI31" s="217"/>
      <c r="AJ31" s="202" t="n">
        <f aca="false">SUM(D31:T31)</f>
        <v>2298.3918902178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6.425916127468</v>
      </c>
      <c r="F32" s="200" t="n">
        <v>0</v>
      </c>
      <c r="G32" s="208" t="n">
        <v>97.6481514338701</v>
      </c>
      <c r="H32" s="200" t="n">
        <v>0</v>
      </c>
      <c r="I32" s="200" t="n">
        <v>0</v>
      </c>
      <c r="J32" s="200" t="n">
        <v>0</v>
      </c>
      <c r="K32" s="189" t="n">
        <v>84.1399605979347</v>
      </c>
      <c r="L32" s="189" t="n">
        <v>22.4317537890307</v>
      </c>
      <c r="M32" s="190" t="n">
        <v>485.680638062213</v>
      </c>
      <c r="N32" s="189" t="n">
        <v>0</v>
      </c>
      <c r="O32" s="189" t="n">
        <v>37.0996147003683</v>
      </c>
      <c r="P32" s="200" t="n">
        <v>0</v>
      </c>
      <c r="Q32" s="200" t="n">
        <v>0</v>
      </c>
      <c r="R32" s="208" t="n">
        <v>0</v>
      </c>
      <c r="S32" s="189" t="n">
        <v>112.345495482718</v>
      </c>
      <c r="T32" s="209" t="n">
        <v>772.62036002424</v>
      </c>
      <c r="U32" s="210" t="n">
        <v>76.9401784179374</v>
      </c>
      <c r="V32" s="211" t="n">
        <v>553.182281391876</v>
      </c>
      <c r="W32" s="270" t="n">
        <v>2.00387057944506</v>
      </c>
      <c r="X32" s="213" t="n">
        <v>2.54783446650874</v>
      </c>
      <c r="Y32" s="213" t="n">
        <v>10.1269663491376</v>
      </c>
      <c r="Z32" s="213" t="n">
        <v>0</v>
      </c>
      <c r="AA32" s="213" t="n">
        <v>0</v>
      </c>
      <c r="AB32" s="213" t="n">
        <v>40.5520901028158</v>
      </c>
      <c r="AC32" s="213" t="n">
        <v>0</v>
      </c>
      <c r="AD32" s="213" t="n">
        <v>0</v>
      </c>
      <c r="AE32" s="213" t="n">
        <v>2.50606668836925</v>
      </c>
      <c r="AF32" s="213" t="n">
        <v>19.2033502316609</v>
      </c>
      <c r="AG32" s="271"/>
      <c r="AH32" s="271"/>
      <c r="AI32" s="217"/>
      <c r="AJ32" s="202" t="n">
        <f aca="false">SUM(D32:T32)</f>
        <v>2298.3918902178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6.425916127468</v>
      </c>
      <c r="F33" s="200" t="n">
        <v>0</v>
      </c>
      <c r="G33" s="208" t="n">
        <v>97.6481514338701</v>
      </c>
      <c r="H33" s="200" t="n">
        <v>0</v>
      </c>
      <c r="I33" s="200" t="n">
        <v>0</v>
      </c>
      <c r="J33" s="200" t="n">
        <v>0</v>
      </c>
      <c r="K33" s="189" t="n">
        <v>84.1399605979347</v>
      </c>
      <c r="L33" s="189" t="n">
        <v>22.4317537890307</v>
      </c>
      <c r="M33" s="190" t="n">
        <v>485.680638062213</v>
      </c>
      <c r="N33" s="189" t="n">
        <v>0</v>
      </c>
      <c r="O33" s="189" t="n">
        <v>37.0996147003683</v>
      </c>
      <c r="P33" s="200" t="n">
        <v>0</v>
      </c>
      <c r="Q33" s="200" t="n">
        <v>0</v>
      </c>
      <c r="R33" s="208" t="n">
        <v>0</v>
      </c>
      <c r="S33" s="189" t="n">
        <v>112.345495482718</v>
      </c>
      <c r="T33" s="209" t="n">
        <v>772.62036002424</v>
      </c>
      <c r="U33" s="210" t="n">
        <v>76.9401784179374</v>
      </c>
      <c r="V33" s="211" t="n">
        <v>553.182281391876</v>
      </c>
      <c r="W33" s="270" t="n">
        <v>2.00387057944506</v>
      </c>
      <c r="X33" s="213" t="n">
        <v>2.54783446650874</v>
      </c>
      <c r="Y33" s="213" t="n">
        <v>10.1269663491376</v>
      </c>
      <c r="Z33" s="213" t="n">
        <v>0</v>
      </c>
      <c r="AA33" s="213" t="n">
        <v>0</v>
      </c>
      <c r="AB33" s="213" t="n">
        <v>40.5520901028158</v>
      </c>
      <c r="AC33" s="213" t="n">
        <v>0</v>
      </c>
      <c r="AD33" s="213" t="n">
        <v>0</v>
      </c>
      <c r="AE33" s="213" t="n">
        <v>2.50606668836925</v>
      </c>
      <c r="AF33" s="213" t="n">
        <v>19.2033502316609</v>
      </c>
      <c r="AG33" s="271"/>
      <c r="AH33" s="271"/>
      <c r="AI33" s="217"/>
      <c r="AJ33" s="202" t="n">
        <f aca="false">SUM(D33:T33)</f>
        <v>2298.3918902178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6.425916127468</v>
      </c>
      <c r="F34" s="200" t="n">
        <v>0</v>
      </c>
      <c r="G34" s="208" t="n">
        <v>97.6481514338701</v>
      </c>
      <c r="H34" s="200" t="n">
        <v>0</v>
      </c>
      <c r="I34" s="200" t="n">
        <v>0</v>
      </c>
      <c r="J34" s="200" t="n">
        <v>0</v>
      </c>
      <c r="K34" s="189" t="n">
        <v>84.1399605979347</v>
      </c>
      <c r="L34" s="189" t="n">
        <v>22.4317537890307</v>
      </c>
      <c r="M34" s="190" t="n">
        <v>485.680638062213</v>
      </c>
      <c r="N34" s="189" t="n">
        <v>0</v>
      </c>
      <c r="O34" s="189" t="n">
        <v>37.0996147003683</v>
      </c>
      <c r="P34" s="200" t="n">
        <v>0</v>
      </c>
      <c r="Q34" s="200" t="n">
        <v>0</v>
      </c>
      <c r="R34" s="208" t="n">
        <v>0</v>
      </c>
      <c r="S34" s="189" t="n">
        <v>112.345495482718</v>
      </c>
      <c r="T34" s="209" t="n">
        <v>772.62036002424</v>
      </c>
      <c r="U34" s="210" t="n">
        <v>76.9401784179374</v>
      </c>
      <c r="V34" s="211" t="n">
        <v>553.182281391876</v>
      </c>
      <c r="W34" s="270" t="n">
        <v>2.00387057944506</v>
      </c>
      <c r="X34" s="213" t="n">
        <v>2.54783446650874</v>
      </c>
      <c r="Y34" s="213" t="n">
        <v>10.1269663491376</v>
      </c>
      <c r="Z34" s="213" t="n">
        <v>0</v>
      </c>
      <c r="AA34" s="213" t="n">
        <v>0</v>
      </c>
      <c r="AB34" s="213" t="n">
        <v>40.5520901028158</v>
      </c>
      <c r="AC34" s="213" t="n">
        <v>0</v>
      </c>
      <c r="AD34" s="213" t="n">
        <v>0</v>
      </c>
      <c r="AE34" s="213" t="n">
        <v>2.50606668836925</v>
      </c>
      <c r="AF34" s="213" t="n">
        <v>19.2033502316609</v>
      </c>
      <c r="AG34" s="271"/>
      <c r="AH34" s="271"/>
      <c r="AI34" s="217"/>
      <c r="AJ34" s="202" t="n">
        <f aca="false">SUM(D34:T34)</f>
        <v>2298.3918902178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6.425916127468</v>
      </c>
      <c r="F35" s="200" t="n">
        <v>0</v>
      </c>
      <c r="G35" s="208" t="n">
        <v>97.6481514338701</v>
      </c>
      <c r="H35" s="200" t="n">
        <v>0</v>
      </c>
      <c r="I35" s="200" t="n">
        <v>0</v>
      </c>
      <c r="J35" s="200" t="n">
        <v>0</v>
      </c>
      <c r="K35" s="189" t="n">
        <v>84.1399605979347</v>
      </c>
      <c r="L35" s="189" t="n">
        <v>22.4317537890307</v>
      </c>
      <c r="M35" s="190" t="n">
        <v>485.680638062213</v>
      </c>
      <c r="N35" s="189" t="n">
        <v>0</v>
      </c>
      <c r="O35" s="189" t="n">
        <v>37.0996147003683</v>
      </c>
      <c r="P35" s="200" t="n">
        <v>0</v>
      </c>
      <c r="Q35" s="200" t="n">
        <v>0</v>
      </c>
      <c r="R35" s="208" t="n">
        <v>0</v>
      </c>
      <c r="S35" s="189" t="n">
        <v>112.345495482718</v>
      </c>
      <c r="T35" s="209" t="n">
        <v>772.62036002424</v>
      </c>
      <c r="U35" s="210" t="n">
        <v>76.9401784179374</v>
      </c>
      <c r="V35" s="211" t="n">
        <v>553.182281391876</v>
      </c>
      <c r="W35" s="270" t="n">
        <v>2.00387057944506</v>
      </c>
      <c r="X35" s="213" t="n">
        <v>2.54783446650874</v>
      </c>
      <c r="Y35" s="213" t="n">
        <v>10.1269663491376</v>
      </c>
      <c r="Z35" s="213" t="n">
        <v>0</v>
      </c>
      <c r="AA35" s="213" t="n">
        <v>0</v>
      </c>
      <c r="AB35" s="213" t="n">
        <v>40.5520901028158</v>
      </c>
      <c r="AC35" s="213" t="n">
        <v>0</v>
      </c>
      <c r="AD35" s="213" t="n">
        <v>0</v>
      </c>
      <c r="AE35" s="213" t="n">
        <v>2.50606668836925</v>
      </c>
      <c r="AF35" s="213" t="n">
        <v>19.2033502316609</v>
      </c>
      <c r="AG35" s="271"/>
      <c r="AH35" s="271"/>
      <c r="AI35" s="217"/>
      <c r="AJ35" s="202" t="n">
        <f aca="false">SUM(D35:T35)</f>
        <v>2298.3918902178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6.425916127468</v>
      </c>
      <c r="F36" s="200" t="n">
        <v>0</v>
      </c>
      <c r="G36" s="208" t="n">
        <v>97.6481514338701</v>
      </c>
      <c r="H36" s="200" t="n">
        <v>0</v>
      </c>
      <c r="I36" s="200" t="n">
        <v>0</v>
      </c>
      <c r="J36" s="200" t="n">
        <v>0</v>
      </c>
      <c r="K36" s="189" t="n">
        <v>84.1399605979347</v>
      </c>
      <c r="L36" s="189" t="n">
        <v>22.4317537890307</v>
      </c>
      <c r="M36" s="190" t="n">
        <v>485.680638062213</v>
      </c>
      <c r="N36" s="189" t="n">
        <v>0</v>
      </c>
      <c r="O36" s="189" t="n">
        <v>37.0996147003683</v>
      </c>
      <c r="P36" s="200" t="n">
        <v>0</v>
      </c>
      <c r="Q36" s="200" t="n">
        <v>0</v>
      </c>
      <c r="R36" s="208" t="n">
        <v>0</v>
      </c>
      <c r="S36" s="189" t="n">
        <v>112.345495482718</v>
      </c>
      <c r="T36" s="209" t="n">
        <v>772.62036002424</v>
      </c>
      <c r="U36" s="210" t="n">
        <v>76.9401784179374</v>
      </c>
      <c r="V36" s="211" t="n">
        <v>553.182281391876</v>
      </c>
      <c r="W36" s="270" t="n">
        <v>2.00387057944506</v>
      </c>
      <c r="X36" s="213" t="n">
        <v>2.54783446650874</v>
      </c>
      <c r="Y36" s="213" t="n">
        <v>10.1269663491376</v>
      </c>
      <c r="Z36" s="213" t="n">
        <v>0</v>
      </c>
      <c r="AA36" s="213" t="n">
        <v>0</v>
      </c>
      <c r="AB36" s="213" t="n">
        <v>40.5520901028158</v>
      </c>
      <c r="AC36" s="213" t="n">
        <v>0</v>
      </c>
      <c r="AD36" s="213" t="n">
        <v>0</v>
      </c>
      <c r="AE36" s="213" t="n">
        <v>2.50606668836925</v>
      </c>
      <c r="AF36" s="213" t="n">
        <v>19.2033502316609</v>
      </c>
      <c r="AG36" s="271"/>
      <c r="AH36" s="271"/>
      <c r="AI36" s="217"/>
      <c r="AJ36" s="202" t="n">
        <f aca="false">SUM(D36:T36)</f>
        <v>2298.3918902178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6.425916127468</v>
      </c>
      <c r="F37" s="200" t="n">
        <v>0</v>
      </c>
      <c r="G37" s="208" t="n">
        <v>97.6481514338701</v>
      </c>
      <c r="H37" s="200" t="n">
        <v>0</v>
      </c>
      <c r="I37" s="200" t="n">
        <v>0</v>
      </c>
      <c r="J37" s="200" t="n">
        <v>0</v>
      </c>
      <c r="K37" s="189" t="n">
        <v>84.1399605979347</v>
      </c>
      <c r="L37" s="189" t="n">
        <v>22.4317537890307</v>
      </c>
      <c r="M37" s="190" t="n">
        <v>485.680638062213</v>
      </c>
      <c r="N37" s="189" t="n">
        <v>0</v>
      </c>
      <c r="O37" s="189" t="n">
        <v>37.0996147003683</v>
      </c>
      <c r="P37" s="200" t="n">
        <v>0</v>
      </c>
      <c r="Q37" s="200" t="n">
        <v>0</v>
      </c>
      <c r="R37" s="208" t="n">
        <v>0</v>
      </c>
      <c r="S37" s="189" t="n">
        <v>112.345495482718</v>
      </c>
      <c r="T37" s="209" t="n">
        <v>772.62036002424</v>
      </c>
      <c r="U37" s="210" t="n">
        <v>76.9401784179374</v>
      </c>
      <c r="V37" s="211" t="n">
        <v>553.182281391876</v>
      </c>
      <c r="W37" s="270" t="n">
        <v>2.00387057944506</v>
      </c>
      <c r="X37" s="213" t="n">
        <v>2.54783446650874</v>
      </c>
      <c r="Y37" s="213" t="n">
        <v>10.1269663491376</v>
      </c>
      <c r="Z37" s="213" t="n">
        <v>0</v>
      </c>
      <c r="AA37" s="213" t="n">
        <v>0</v>
      </c>
      <c r="AB37" s="213" t="n">
        <v>40.5520901028158</v>
      </c>
      <c r="AC37" s="213" t="n">
        <v>0</v>
      </c>
      <c r="AD37" s="213" t="n">
        <v>0</v>
      </c>
      <c r="AE37" s="213" t="n">
        <v>2.50606668836925</v>
      </c>
      <c r="AF37" s="213" t="n">
        <v>19.2033502316609</v>
      </c>
      <c r="AG37" s="271"/>
      <c r="AH37" s="271"/>
      <c r="AI37" s="217"/>
      <c r="AJ37" s="202" t="n">
        <f aca="false">SUM(D37:T37)</f>
        <v>2298.3918902178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6.425916127468</v>
      </c>
      <c r="F38" s="200" t="n">
        <v>0</v>
      </c>
      <c r="G38" s="208" t="n">
        <v>97.6481514338701</v>
      </c>
      <c r="H38" s="200" t="n">
        <v>0</v>
      </c>
      <c r="I38" s="200" t="n">
        <v>0</v>
      </c>
      <c r="J38" s="200" t="n">
        <v>0</v>
      </c>
      <c r="K38" s="189" t="n">
        <v>84.1399605979347</v>
      </c>
      <c r="L38" s="189" t="n">
        <v>22.4317537890307</v>
      </c>
      <c r="M38" s="190" t="n">
        <v>485.680638062213</v>
      </c>
      <c r="N38" s="189" t="n">
        <v>0</v>
      </c>
      <c r="O38" s="189" t="n">
        <v>37.0996147003683</v>
      </c>
      <c r="P38" s="200" t="n">
        <v>0</v>
      </c>
      <c r="Q38" s="200" t="n">
        <v>0</v>
      </c>
      <c r="R38" s="208" t="n">
        <v>0</v>
      </c>
      <c r="S38" s="189" t="n">
        <v>112.345495482718</v>
      </c>
      <c r="T38" s="209" t="n">
        <v>772.62036002424</v>
      </c>
      <c r="U38" s="210" t="n">
        <v>76.9401784179374</v>
      </c>
      <c r="V38" s="211" t="n">
        <v>553.182281391876</v>
      </c>
      <c r="W38" s="270" t="n">
        <v>2.00387057944506</v>
      </c>
      <c r="X38" s="213" t="n">
        <v>2.54783446650874</v>
      </c>
      <c r="Y38" s="213" t="n">
        <v>10.1269663491376</v>
      </c>
      <c r="Z38" s="213" t="n">
        <v>0</v>
      </c>
      <c r="AA38" s="213" t="n">
        <v>0</v>
      </c>
      <c r="AB38" s="213" t="n">
        <v>40.5520901028158</v>
      </c>
      <c r="AC38" s="213" t="n">
        <v>0</v>
      </c>
      <c r="AD38" s="213" t="n">
        <v>0</v>
      </c>
      <c r="AE38" s="213" t="n">
        <v>2.50606668836925</v>
      </c>
      <c r="AF38" s="213" t="n">
        <v>19.2033502316609</v>
      </c>
      <c r="AG38" s="271"/>
      <c r="AH38" s="271"/>
      <c r="AI38" s="217"/>
      <c r="AJ38" s="202" t="n">
        <f aca="false">SUM(D38:T38)</f>
        <v>2298.3918902178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6.425916127468</v>
      </c>
      <c r="F39" s="200" t="n">
        <v>0</v>
      </c>
      <c r="G39" s="208" t="n">
        <v>97.6481514338701</v>
      </c>
      <c r="H39" s="200" t="n">
        <v>0</v>
      </c>
      <c r="I39" s="200" t="n">
        <v>0</v>
      </c>
      <c r="J39" s="200" t="n">
        <v>0</v>
      </c>
      <c r="K39" s="189" t="n">
        <v>84.1399605979347</v>
      </c>
      <c r="L39" s="189" t="n">
        <v>22.4317537890307</v>
      </c>
      <c r="M39" s="190" t="n">
        <v>485.680638062213</v>
      </c>
      <c r="N39" s="189" t="n">
        <v>0</v>
      </c>
      <c r="O39" s="189" t="n">
        <v>37.0996147003683</v>
      </c>
      <c r="P39" s="200" t="n">
        <v>0</v>
      </c>
      <c r="Q39" s="200" t="n">
        <v>0</v>
      </c>
      <c r="R39" s="208" t="n">
        <v>0</v>
      </c>
      <c r="S39" s="189" t="n">
        <v>112.345495482718</v>
      </c>
      <c r="T39" s="209" t="n">
        <v>772.62036002424</v>
      </c>
      <c r="U39" s="210" t="n">
        <v>76.9401784179374</v>
      </c>
      <c r="V39" s="211" t="n">
        <v>553.182281391876</v>
      </c>
      <c r="W39" s="270" t="n">
        <v>2.00387057944506</v>
      </c>
      <c r="X39" s="213" t="n">
        <v>2.54783446650874</v>
      </c>
      <c r="Y39" s="213" t="n">
        <v>10.1269663491376</v>
      </c>
      <c r="Z39" s="213" t="n">
        <v>0</v>
      </c>
      <c r="AA39" s="213" t="n">
        <v>0</v>
      </c>
      <c r="AB39" s="213" t="n">
        <v>40.5520901028158</v>
      </c>
      <c r="AC39" s="213" t="n">
        <v>0</v>
      </c>
      <c r="AD39" s="213" t="n">
        <v>0</v>
      </c>
      <c r="AE39" s="213" t="n">
        <v>2.50606668836925</v>
      </c>
      <c r="AF39" s="213" t="n">
        <v>19.2033502316609</v>
      </c>
      <c r="AG39" s="271"/>
      <c r="AH39" s="271"/>
      <c r="AI39" s="217"/>
      <c r="AJ39" s="202" t="n">
        <f aca="false">SUM(D39:T39)</f>
        <v>2298.3918902178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6.425916127468</v>
      </c>
      <c r="F40" s="200" t="n">
        <v>0</v>
      </c>
      <c r="G40" s="208" t="n">
        <v>97.6481514338701</v>
      </c>
      <c r="H40" s="200" t="n">
        <v>0</v>
      </c>
      <c r="I40" s="200" t="n">
        <v>0</v>
      </c>
      <c r="J40" s="200" t="n">
        <v>0</v>
      </c>
      <c r="K40" s="189" t="n">
        <v>84.1399605979347</v>
      </c>
      <c r="L40" s="189" t="n">
        <v>22.4317537890307</v>
      </c>
      <c r="M40" s="190" t="n">
        <v>485.680638062213</v>
      </c>
      <c r="N40" s="189" t="n">
        <v>0</v>
      </c>
      <c r="O40" s="189" t="n">
        <v>37.0996147003683</v>
      </c>
      <c r="P40" s="200" t="n">
        <v>0</v>
      </c>
      <c r="Q40" s="200" t="n">
        <v>0</v>
      </c>
      <c r="R40" s="208" t="n">
        <v>0</v>
      </c>
      <c r="S40" s="189" t="n">
        <v>112.345495482718</v>
      </c>
      <c r="T40" s="209" t="n">
        <v>772.62036002424</v>
      </c>
      <c r="U40" s="210" t="n">
        <v>76.9401784179374</v>
      </c>
      <c r="V40" s="211" t="n">
        <v>553.182281391876</v>
      </c>
      <c r="W40" s="270" t="n">
        <v>2.00387057944506</v>
      </c>
      <c r="X40" s="213" t="n">
        <v>2.54783446650874</v>
      </c>
      <c r="Y40" s="213" t="n">
        <v>10.1269663491376</v>
      </c>
      <c r="Z40" s="213" t="n">
        <v>0</v>
      </c>
      <c r="AA40" s="213" t="n">
        <v>0</v>
      </c>
      <c r="AB40" s="213" t="n">
        <v>40.5520901028158</v>
      </c>
      <c r="AC40" s="213" t="n">
        <v>0</v>
      </c>
      <c r="AD40" s="213" t="n">
        <v>0</v>
      </c>
      <c r="AE40" s="213" t="n">
        <v>2.50606668836925</v>
      </c>
      <c r="AF40" s="213" t="n">
        <v>19.2033502316609</v>
      </c>
      <c r="AG40" s="282"/>
      <c r="AH40" s="282"/>
      <c r="AI40" s="283"/>
      <c r="AJ40" s="228" t="n">
        <f aca="false">SUM(D40:T40)</f>
        <v>2298.3918902178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37.11099352961</v>
      </c>
      <c r="F41" s="236" t="n">
        <f aca="false">SUM(F29:F40)</f>
        <v>0</v>
      </c>
      <c r="G41" s="235" t="n">
        <f aca="false">SUM(G29:G40)</f>
        <v>1171.7778172064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9.67952717522</v>
      </c>
      <c r="L41" s="235" t="n">
        <f aca="false">SUM(L29:L40)</f>
        <v>269.181045468368</v>
      </c>
      <c r="M41" s="235" t="n">
        <f aca="false">SUM(M29:M40)</f>
        <v>5828.16765674655</v>
      </c>
      <c r="N41" s="235" t="n">
        <f aca="false">SUM(N29:N40)</f>
        <v>0</v>
      </c>
      <c r="O41" s="237" t="n">
        <f aca="false">SUM(O29:O40)</f>
        <v>445.1953764044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48.14594579262</v>
      </c>
      <c r="T41" s="238" t="n">
        <f aca="false">SUM(T29:T40)</f>
        <v>9271.44432029088</v>
      </c>
      <c r="U41" s="239" t="n">
        <f aca="false">SUM(U29:U40)</f>
        <v>923.282141015249</v>
      </c>
      <c r="V41" s="240" t="n">
        <f aca="false">SUM(V29:V40)</f>
        <v>6638.18737670251</v>
      </c>
      <c r="W41" s="241" t="n">
        <f aca="false">SUM(W29:W40)</f>
        <v>24.0464469533407</v>
      </c>
      <c r="X41" s="242" t="n">
        <f aca="false">SUM(X29:X40)</f>
        <v>30.5740135981049</v>
      </c>
      <c r="Y41" s="242" t="n">
        <f aca="false">SUM(Y29:Y40)</f>
        <v>121.5235961896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6.625081233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.072800260431</v>
      </c>
      <c r="AF41" s="243" t="n">
        <f aca="false">SUM(AF29:AF40)</f>
        <v>230.4402027799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580.702682614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686.425916127468</v>
      </c>
      <c r="F73" s="54" t="n">
        <f aca="false">F29+F8+F50</f>
        <v>1960</v>
      </c>
      <c r="G73" s="54" t="n">
        <f aca="false">G29+G8+G50</f>
        <v>97.648151433870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.1399605979347</v>
      </c>
      <c r="L73" s="54" t="n">
        <f aca="false">L29+L8+L50</f>
        <v>1302.43175378903</v>
      </c>
      <c r="M73" s="54" t="n">
        <f aca="false">M29+M8+M50</f>
        <v>485.680638062213</v>
      </c>
      <c r="N73" s="54" t="n">
        <f aca="false">N29+N8+N50</f>
        <v>0</v>
      </c>
      <c r="O73" s="54" t="n">
        <f aca="false">O29+O8+O50</f>
        <v>7437.099614700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.345495482718</v>
      </c>
      <c r="T73" s="55" t="n">
        <f aca="false">T29+T8+T50</f>
        <v>772.62036002424</v>
      </c>
      <c r="U73" s="295" t="n">
        <f aca="false">SUM(W73:AF73)</f>
        <v>121.940178417937</v>
      </c>
      <c r="V73" s="296" t="n">
        <f aca="false">V29+V8+V50</f>
        <v>553.182281391876</v>
      </c>
      <c r="W73" s="297" t="n">
        <f aca="false">W29+W8+W50</f>
        <v>2.00387057944506</v>
      </c>
      <c r="X73" s="298" t="n">
        <f aca="false">X29+X8+X50</f>
        <v>47.5478344665087</v>
      </c>
      <c r="Y73" s="298" t="n">
        <f aca="false">Y29+Y8+Y50</f>
        <v>10.126966349137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.55209010281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50606668836925</v>
      </c>
      <c r="AF73" s="298" t="n">
        <f aca="false">AF29+AF8+AF50</f>
        <v>19.20335023166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938.3918902178</v>
      </c>
      <c r="AK73" s="302" t="n">
        <f aca="false">AK8</f>
        <v>30760</v>
      </c>
      <c r="AL73" s="303" t="n">
        <f aca="false">AL8</f>
        <v>0</v>
      </c>
      <c r="AM73" s="304" t="n">
        <f aca="false">(AJ73*100)/(AJ73+AN73)</f>
        <v>29.6083936514702</v>
      </c>
      <c r="AN73" s="305" t="n">
        <f aca="false">AK73+AL73</f>
        <v>3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1146.42591612747</v>
      </c>
      <c r="F74" s="72" t="n">
        <f aca="false">F30+F9+F51</f>
        <v>2520</v>
      </c>
      <c r="G74" s="72" t="n">
        <f aca="false">G30+G9+G51</f>
        <v>97.648151433870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.1399605979347</v>
      </c>
      <c r="L74" s="72" t="n">
        <f aca="false">L30+L9+L51</f>
        <v>1582.43175378903</v>
      </c>
      <c r="M74" s="72" t="n">
        <f aca="false">M30+M9+M51</f>
        <v>485.680638062213</v>
      </c>
      <c r="N74" s="72" t="n">
        <f aca="false">N30+N9+N51</f>
        <v>0</v>
      </c>
      <c r="O74" s="72" t="n">
        <f aca="false">O30+O9+O51</f>
        <v>37.099614700368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2.345495482718</v>
      </c>
      <c r="T74" s="73" t="n">
        <f aca="false">T30+T9+T51</f>
        <v>1862.62036002424</v>
      </c>
      <c r="U74" s="86" t="n">
        <f aca="false">SUM(W74:AF74)</f>
        <v>76.9401784179374</v>
      </c>
      <c r="V74" s="75" t="n">
        <f aca="false">V30+V9+V51</f>
        <v>553.182281391876</v>
      </c>
      <c r="W74" s="306" t="n">
        <f aca="false">W30+W9+W51</f>
        <v>2.00387057944506</v>
      </c>
      <c r="X74" s="307" t="n">
        <f aca="false">X30+X9+X51</f>
        <v>2.54783446650874</v>
      </c>
      <c r="Y74" s="307" t="n">
        <f aca="false">Y30+Y9+Y51</f>
        <v>10.126966349137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.55209010281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50606668836925</v>
      </c>
      <c r="AF74" s="307" t="n">
        <f aca="false">AF30+AF9+AF51</f>
        <v>19.20335023166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978.39189021784</v>
      </c>
      <c r="AK74" s="310" t="n">
        <f aca="false">AK9</f>
        <v>28180</v>
      </c>
      <c r="AL74" s="82" t="n">
        <f aca="false">AL9</f>
        <v>0</v>
      </c>
      <c r="AM74" s="311" t="n">
        <f aca="false">(AJ74*100)/(AJ74+AN74)</f>
        <v>22.0651181458551</v>
      </c>
      <c r="AN74" s="312" t="n">
        <f aca="false">AK74+AL74</f>
        <v>281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1526.42591612747</v>
      </c>
      <c r="F75" s="72" t="n">
        <f aca="false">F31+F10+F52</f>
        <v>2780</v>
      </c>
      <c r="G75" s="72" t="n">
        <f aca="false">G31+G10+G52</f>
        <v>97.648151433870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.1399605979347</v>
      </c>
      <c r="L75" s="72" t="n">
        <f aca="false">L31+L10+L52</f>
        <v>1702.43175378903</v>
      </c>
      <c r="M75" s="72" t="n">
        <f aca="false">M31+M10+M52</f>
        <v>485.680638062213</v>
      </c>
      <c r="N75" s="72" t="n">
        <f aca="false">N31+N10+N52</f>
        <v>0</v>
      </c>
      <c r="O75" s="72" t="n">
        <f aca="false">O31+O10+O52</f>
        <v>3277.0996147003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2.345495482718</v>
      </c>
      <c r="T75" s="73" t="n">
        <f aca="false">T31+T10+T52</f>
        <v>772.62036002424</v>
      </c>
      <c r="U75" s="86" t="n">
        <f aca="false">SUM(W75:AF75)</f>
        <v>76.9401784179374</v>
      </c>
      <c r="V75" s="75" t="n">
        <f aca="false">V31+V10+V52</f>
        <v>553.182281391876</v>
      </c>
      <c r="W75" s="306" t="n">
        <f aca="false">W31+W10+W52</f>
        <v>2.00387057944506</v>
      </c>
      <c r="X75" s="307" t="n">
        <f aca="false">X31+X10+X52</f>
        <v>2.54783446650874</v>
      </c>
      <c r="Y75" s="307" t="n">
        <f aca="false">Y31+Y10+Y52</f>
        <v>10.126966349137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.55209010281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50606668836925</v>
      </c>
      <c r="AF75" s="307" t="n">
        <f aca="false">AF31+AF10+AF52</f>
        <v>19.20335023166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0878.3918902178</v>
      </c>
      <c r="AK75" s="310" t="n">
        <f aca="false">AK10</f>
        <v>41160</v>
      </c>
      <c r="AL75" s="82" t="n">
        <f aca="false">AL10</f>
        <v>0</v>
      </c>
      <c r="AM75" s="311" t="n">
        <f aca="false">(AJ75*100)/(AJ75+AN75)</f>
        <v>20.9045504579913</v>
      </c>
      <c r="AN75" s="312" t="n">
        <f aca="false">AK75+AL75</f>
        <v>411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3226.42591612747</v>
      </c>
      <c r="F76" s="72" t="n">
        <f aca="false">F32+F11+F53</f>
        <v>2600</v>
      </c>
      <c r="G76" s="72" t="n">
        <f aca="false">G32+G11+G53</f>
        <v>97.648151433870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.1399605979347</v>
      </c>
      <c r="L76" s="72" t="n">
        <f aca="false">L32+L11+L53</f>
        <v>1622.43175378903</v>
      </c>
      <c r="M76" s="72" t="n">
        <f aca="false">M32+M11+M53</f>
        <v>485.680638062213</v>
      </c>
      <c r="N76" s="72" t="n">
        <f aca="false">N32+N11+N53</f>
        <v>0</v>
      </c>
      <c r="O76" s="72" t="n">
        <f aca="false">O32+O11+O53</f>
        <v>2077.099614700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.345495482718</v>
      </c>
      <c r="T76" s="73" t="n">
        <f aca="false">T32+T11+T53</f>
        <v>772.62036002424</v>
      </c>
      <c r="U76" s="86" t="n">
        <f aca="false">SUM(W76:AF76)</f>
        <v>76.9401784179374</v>
      </c>
      <c r="V76" s="75" t="n">
        <f aca="false">V32+V11+V53</f>
        <v>553.182281391876</v>
      </c>
      <c r="W76" s="306" t="n">
        <f aca="false">W32+W11+W53</f>
        <v>2.00387057944506</v>
      </c>
      <c r="X76" s="307" t="n">
        <f aca="false">X32+X11+X53</f>
        <v>2.54783446650874</v>
      </c>
      <c r="Y76" s="307" t="n">
        <f aca="false">Y32+Y11+Y53</f>
        <v>10.126966349137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.55209010281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50606668836925</v>
      </c>
      <c r="AF76" s="307" t="n">
        <f aca="false">AF32+AF11+AF53</f>
        <v>19.20335023166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78.3918902178</v>
      </c>
      <c r="AK76" s="310" t="n">
        <f aca="false">AK11</f>
        <v>39080</v>
      </c>
      <c r="AL76" s="82" t="n">
        <f aca="false">AL11</f>
        <v>0</v>
      </c>
      <c r="AM76" s="311" t="n">
        <f aca="false">(AJ76*100)/(AJ76+AN76)</f>
        <v>22.0868163286918</v>
      </c>
      <c r="AN76" s="312" t="n">
        <f aca="false">AK76+AL76</f>
        <v>3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3216.42591612747</v>
      </c>
      <c r="F77" s="72" t="n">
        <f aca="false">F33+F12+F54</f>
        <v>1920</v>
      </c>
      <c r="G77" s="72" t="n">
        <f aca="false">G33+G12+G54</f>
        <v>97.648151433870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.1399605979347</v>
      </c>
      <c r="L77" s="72" t="n">
        <f aca="false">L33+L12+L54</f>
        <v>562.431753789031</v>
      </c>
      <c r="M77" s="72" t="n">
        <f aca="false">M33+M12+M54</f>
        <v>485.680638062213</v>
      </c>
      <c r="N77" s="72" t="n">
        <f aca="false">N33+N12+N54</f>
        <v>0</v>
      </c>
      <c r="O77" s="72" t="n">
        <f aca="false">O33+O12+O54</f>
        <v>5137.0996147003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52.345495482718</v>
      </c>
      <c r="T77" s="73" t="n">
        <f aca="false">T33+T12+T54</f>
        <v>772.62036002424</v>
      </c>
      <c r="U77" s="86" t="n">
        <f aca="false">SUM(W77:AF77)</f>
        <v>156.940178417937</v>
      </c>
      <c r="V77" s="75" t="n">
        <f aca="false">V33+V12+V54</f>
        <v>553.182281391876</v>
      </c>
      <c r="W77" s="306" t="n">
        <f aca="false">W33+W12+W54</f>
        <v>42.0038705794451</v>
      </c>
      <c r="X77" s="307" t="n">
        <f aca="false">X33+X12+X54</f>
        <v>42.5478344665087</v>
      </c>
      <c r="Y77" s="307" t="n">
        <f aca="false">Y33+Y12+Y54</f>
        <v>10.126966349137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.55209010281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50606668836925</v>
      </c>
      <c r="AF77" s="307" t="n">
        <f aca="false">AF33+AF12+AF54</f>
        <v>19.20335023166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2428.3918902178</v>
      </c>
      <c r="AK77" s="310" t="n">
        <f aca="false">AK12</f>
        <v>38540</v>
      </c>
      <c r="AL77" s="82" t="n">
        <f aca="false">AL12</f>
        <v>0</v>
      </c>
      <c r="AM77" s="311" t="n">
        <f aca="false">(AJ77*100)/(AJ77+AN77)</f>
        <v>24.3845085734462</v>
      </c>
      <c r="AN77" s="312" t="n">
        <f aca="false">AK77+AL77</f>
        <v>385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686.425916127468</v>
      </c>
      <c r="F78" s="72" t="n">
        <f aca="false">F34+F13+F55</f>
        <v>2080</v>
      </c>
      <c r="G78" s="72" t="n">
        <f aca="false">G34+G13+G55</f>
        <v>97.648151433870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.1399605979347</v>
      </c>
      <c r="L78" s="72" t="n">
        <f aca="false">L34+L13+L55</f>
        <v>642.431753789031</v>
      </c>
      <c r="M78" s="72" t="n">
        <f aca="false">M34+M13+M55</f>
        <v>485.680638062213</v>
      </c>
      <c r="N78" s="72" t="n">
        <f aca="false">N34+N13+N55</f>
        <v>70</v>
      </c>
      <c r="O78" s="72" t="n">
        <f aca="false">O34+O13+O55</f>
        <v>37.099614700368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.345495482718</v>
      </c>
      <c r="T78" s="73" t="n">
        <f aca="false">T34+T13+T55</f>
        <v>1592.62036002424</v>
      </c>
      <c r="U78" s="86" t="n">
        <f aca="false">SUM(W78:AF78)</f>
        <v>76.9401784179374</v>
      </c>
      <c r="V78" s="75" t="n">
        <f aca="false">V34+V13+V55</f>
        <v>553.182281391876</v>
      </c>
      <c r="W78" s="306" t="n">
        <f aca="false">W34+W13+W55</f>
        <v>2.00387057944506</v>
      </c>
      <c r="X78" s="307" t="n">
        <f aca="false">X34+X13+X55</f>
        <v>2.54783446650874</v>
      </c>
      <c r="Y78" s="307" t="n">
        <f aca="false">Y34+Y13+Y55</f>
        <v>10.126966349137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.55209010281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50606668836925</v>
      </c>
      <c r="AF78" s="307" t="n">
        <f aca="false">AF34+AF13+AF55</f>
        <v>19.20335023166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5888.39189021784</v>
      </c>
      <c r="AK78" s="310" t="n">
        <f aca="false">AK13</f>
        <v>49920</v>
      </c>
      <c r="AL78" s="82" t="n">
        <f aca="false">AL13</f>
        <v>0</v>
      </c>
      <c r="AM78" s="311" t="n">
        <f aca="false">(AJ78*100)/(AJ78+AN78)</f>
        <v>10.5510868361895</v>
      </c>
      <c r="AN78" s="312" t="n">
        <f aca="false">AK78+AL78</f>
        <v>49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8816.42591612747</v>
      </c>
      <c r="F79" s="72" t="n">
        <f aca="false">F35+F14+F56</f>
        <v>2800</v>
      </c>
      <c r="G79" s="72" t="n">
        <f aca="false">G35+G14+G56</f>
        <v>97.648151433870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.1399605979347</v>
      </c>
      <c r="L79" s="72" t="n">
        <f aca="false">L35+L14+L56</f>
        <v>2342.43175378903</v>
      </c>
      <c r="M79" s="72" t="n">
        <f aca="false">M35+M14+M56</f>
        <v>485.680638062213</v>
      </c>
      <c r="N79" s="72" t="n">
        <f aca="false">N35+N14+N56</f>
        <v>300</v>
      </c>
      <c r="O79" s="72" t="n">
        <f aca="false">O35+O14+O56</f>
        <v>3977.0996147003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.345495482718</v>
      </c>
      <c r="T79" s="73" t="n">
        <f aca="false">T35+T14+T56</f>
        <v>1102.62036002424</v>
      </c>
      <c r="U79" s="86" t="n">
        <f aca="false">SUM(W79:AF79)</f>
        <v>91.9401784179374</v>
      </c>
      <c r="V79" s="75" t="n">
        <f aca="false">V35+V14+V56</f>
        <v>553.182281391876</v>
      </c>
      <c r="W79" s="306" t="n">
        <f aca="false">W35+W14+W56</f>
        <v>2.00387057944506</v>
      </c>
      <c r="X79" s="307" t="n">
        <f aca="false">X35+X14+X56</f>
        <v>17.5478344665087</v>
      </c>
      <c r="Y79" s="307" t="n">
        <f aca="false">Y35+Y14+Y56</f>
        <v>10.126966349137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.55209010281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50606668836925</v>
      </c>
      <c r="AF79" s="307" t="n">
        <f aca="false">AF35+AF14+AF56</f>
        <v>19.20335023166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118.3918902178</v>
      </c>
      <c r="AK79" s="310" t="n">
        <f aca="false">AK14</f>
        <v>40680</v>
      </c>
      <c r="AL79" s="82" t="n">
        <f aca="false">AL14</f>
        <v>0</v>
      </c>
      <c r="AM79" s="311" t="n">
        <f aca="false">(AJ79*100)/(AJ79+AN79)</f>
        <v>33.0903355577975</v>
      </c>
      <c r="AN79" s="312" t="n">
        <f aca="false">AK79+AL79</f>
        <v>40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3256.42591612747</v>
      </c>
      <c r="F80" s="72" t="n">
        <f aca="false">F36+F15+F57</f>
        <v>4440</v>
      </c>
      <c r="G80" s="72" t="n">
        <f aca="false">G36+G15+G57</f>
        <v>97.648151433870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.1399605979347</v>
      </c>
      <c r="L80" s="72" t="n">
        <f aca="false">L36+L15+L57</f>
        <v>2052.43175378903</v>
      </c>
      <c r="M80" s="72" t="n">
        <f aca="false">M36+M15+M57</f>
        <v>485.680638062213</v>
      </c>
      <c r="N80" s="72" t="n">
        <f aca="false">N36+N15+N57</f>
        <v>350</v>
      </c>
      <c r="O80" s="72" t="n">
        <f aca="false">O36+O15+O57</f>
        <v>4937.0996147003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.345495482718</v>
      </c>
      <c r="T80" s="73" t="n">
        <f aca="false">T36+T15+T57</f>
        <v>772.62036002424</v>
      </c>
      <c r="U80" s="86" t="n">
        <f aca="false">SUM(W80:AF80)</f>
        <v>76.9401784179374</v>
      </c>
      <c r="V80" s="75" t="n">
        <f aca="false">V36+V15+V57</f>
        <v>553.182281391876</v>
      </c>
      <c r="W80" s="306" t="n">
        <f aca="false">W36+W15+W57</f>
        <v>2.00387057944506</v>
      </c>
      <c r="X80" s="307" t="n">
        <f aca="false">X36+X15+X57</f>
        <v>2.54783446650874</v>
      </c>
      <c r="Y80" s="307" t="n">
        <f aca="false">Y36+Y15+Y57</f>
        <v>10.126966349137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.55209010281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50606668836925</v>
      </c>
      <c r="AF80" s="307" t="n">
        <f aca="false">AF36+AF15+AF57</f>
        <v>19.20335023166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588.3918902178</v>
      </c>
      <c r="AK80" s="310" t="n">
        <f aca="false">AK15</f>
        <v>55080</v>
      </c>
      <c r="AL80" s="82" t="n">
        <f aca="false">AL15</f>
        <v>0</v>
      </c>
      <c r="AM80" s="311" t="n">
        <f aca="false">(AJ80*100)/(AJ80+AN80)</f>
        <v>23.1460361432807</v>
      </c>
      <c r="AN80" s="312" t="n">
        <f aca="false">AK80+AL80</f>
        <v>55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0</v>
      </c>
      <c r="E81" s="72" t="n">
        <f aca="false">E37+E16+E58</f>
        <v>3446.42591612747</v>
      </c>
      <c r="F81" s="72" t="n">
        <f aca="false">F37+F16+F58</f>
        <v>3070</v>
      </c>
      <c r="G81" s="72" t="n">
        <f aca="false">G37+G16+G58</f>
        <v>97.648151433870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.1399605979347</v>
      </c>
      <c r="L81" s="72" t="n">
        <f aca="false">L37+L16+L58</f>
        <v>1322.43175378903</v>
      </c>
      <c r="M81" s="72" t="n">
        <f aca="false">M37+M16+M58</f>
        <v>485.680638062213</v>
      </c>
      <c r="N81" s="72" t="n">
        <f aca="false">N37+N16+N58</f>
        <v>260</v>
      </c>
      <c r="O81" s="72" t="n">
        <f aca="false">O37+O16+O58</f>
        <v>4817.0996147003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.345495482718</v>
      </c>
      <c r="T81" s="73" t="n">
        <f aca="false">T37+T16+T58</f>
        <v>1262.62036002424</v>
      </c>
      <c r="U81" s="86" t="n">
        <f aca="false">SUM(W81:AF81)</f>
        <v>76.9401784179374</v>
      </c>
      <c r="V81" s="75" t="n">
        <f aca="false">V37+V16+V58</f>
        <v>553.182281391876</v>
      </c>
      <c r="W81" s="306" t="n">
        <f aca="false">W37+W16+W58</f>
        <v>2.00387057944506</v>
      </c>
      <c r="X81" s="307" t="n">
        <f aca="false">X37+X16+X58</f>
        <v>2.54783446650874</v>
      </c>
      <c r="Y81" s="307" t="n">
        <f aca="false">Y37+Y16+Y58</f>
        <v>10.126966349137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.55209010281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50606668836925</v>
      </c>
      <c r="AF81" s="307" t="n">
        <f aca="false">AF37+AF16+AF58</f>
        <v>19.203350231660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5078.3918902178</v>
      </c>
      <c r="AK81" s="310" t="n">
        <f aca="false">AK16</f>
        <v>41080</v>
      </c>
      <c r="AL81" s="82" t="n">
        <f aca="false">AL16</f>
        <v>0</v>
      </c>
      <c r="AM81" s="311" t="n">
        <f aca="false">(AJ81*100)/(AJ81+AN81)</f>
        <v>26.8497572360941</v>
      </c>
      <c r="AN81" s="312" t="n">
        <f aca="false">AK81+AL81</f>
        <v>410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1806.42591612747</v>
      </c>
      <c r="F82" s="72" t="n">
        <f aca="false">F38+F17+F59</f>
        <v>2200</v>
      </c>
      <c r="G82" s="72" t="n">
        <f aca="false">G38+G17+G59</f>
        <v>97.648151433870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.1399605979347</v>
      </c>
      <c r="L82" s="72" t="n">
        <f aca="false">L38+L17+L59</f>
        <v>1122.43175378903</v>
      </c>
      <c r="M82" s="72" t="n">
        <f aca="false">M38+M17+M59</f>
        <v>485.680638062213</v>
      </c>
      <c r="N82" s="72" t="n">
        <f aca="false">N38+N17+N59</f>
        <v>400</v>
      </c>
      <c r="O82" s="72" t="n">
        <f aca="false">O38+O17+O59</f>
        <v>7777.099614700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32.345495482718</v>
      </c>
      <c r="T82" s="73" t="n">
        <f aca="false">T38+T17+T59</f>
        <v>1772.62036002424</v>
      </c>
      <c r="U82" s="86" t="n">
        <f aca="false">SUM(W82:AF82)</f>
        <v>76.9401784179374</v>
      </c>
      <c r="V82" s="75" t="n">
        <f aca="false">V38+V17+V59</f>
        <v>553.182281391876</v>
      </c>
      <c r="W82" s="306" t="n">
        <f aca="false">W38+W17+W59</f>
        <v>2.00387057944506</v>
      </c>
      <c r="X82" s="307" t="n">
        <f aca="false">X38+X17+X59</f>
        <v>2.54783446650874</v>
      </c>
      <c r="Y82" s="307" t="n">
        <f aca="false">Y38+Y17+Y59</f>
        <v>10.126966349137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.55209010281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50606668836925</v>
      </c>
      <c r="AF82" s="307" t="n">
        <f aca="false">AF38+AF17+AF59</f>
        <v>19.20335023166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5978.3918902178</v>
      </c>
      <c r="AK82" s="310" t="n">
        <f aca="false">AK17</f>
        <v>30880</v>
      </c>
      <c r="AL82" s="82" t="n">
        <f aca="false">AL17</f>
        <v>0</v>
      </c>
      <c r="AM82" s="311" t="n">
        <f aca="false">(AJ82*100)/(AJ82+AN82)</f>
        <v>34.099317636962</v>
      </c>
      <c r="AN82" s="312" t="n">
        <f aca="false">AK82+AL82</f>
        <v>30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0</v>
      </c>
      <c r="E83" s="72" t="n">
        <f aca="false">E39+E18+E60</f>
        <v>1506.42591612747</v>
      </c>
      <c r="F83" s="72" t="n">
        <f aca="false">F39+F18+F60</f>
        <v>3220</v>
      </c>
      <c r="G83" s="72" t="n">
        <f aca="false">G39+G18+G60</f>
        <v>97.648151433870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.1399605979347</v>
      </c>
      <c r="L83" s="72" t="n">
        <f aca="false">L39+L18+L60</f>
        <v>2062.43175378903</v>
      </c>
      <c r="M83" s="72" t="n">
        <f aca="false">M39+M18+M60</f>
        <v>485.680638062213</v>
      </c>
      <c r="N83" s="72" t="n">
        <f aca="false">N39+N18+N60</f>
        <v>220</v>
      </c>
      <c r="O83" s="72" t="n">
        <f aca="false">O39+O18+O60</f>
        <v>3997.0996147003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.345495482718</v>
      </c>
      <c r="T83" s="73" t="n">
        <f aca="false">T39+T18+T60</f>
        <v>772.62036002424</v>
      </c>
      <c r="U83" s="86" t="n">
        <f aca="false">SUM(W83:AF83)</f>
        <v>76.9401784179374</v>
      </c>
      <c r="V83" s="75" t="n">
        <f aca="false">V39+V18+V60</f>
        <v>553.182281391876</v>
      </c>
      <c r="W83" s="306" t="n">
        <f aca="false">W39+W18+W60</f>
        <v>2.00387057944506</v>
      </c>
      <c r="X83" s="307" t="n">
        <f aca="false">X39+X18+X60</f>
        <v>2.54783446650874</v>
      </c>
      <c r="Y83" s="307" t="n">
        <f aca="false">Y39+Y18+Y60</f>
        <v>10.126966349137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.55209010281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50606668836925</v>
      </c>
      <c r="AF83" s="307" t="n">
        <f aca="false">AF39+AF18+AF60</f>
        <v>19.20335023166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3028.3918902178</v>
      </c>
      <c r="AK83" s="310" t="n">
        <f aca="false">AK18</f>
        <v>21020</v>
      </c>
      <c r="AL83" s="82" t="n">
        <f aca="false">AL18</f>
        <v>0</v>
      </c>
      <c r="AM83" s="311" t="n">
        <f aca="false">(AJ83*100)/(AJ83+AN83)</f>
        <v>38.2643383929122</v>
      </c>
      <c r="AN83" s="312" t="n">
        <f aca="false">AK83+AL83</f>
        <v>21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60</v>
      </c>
      <c r="E84" s="71" t="n">
        <f aca="false">E40+E19+E61</f>
        <v>686.425916127468</v>
      </c>
      <c r="F84" s="71" t="n">
        <f aca="false">F40+F19+F61</f>
        <v>2920</v>
      </c>
      <c r="G84" s="71" t="n">
        <f aca="false">G40+G19+G61</f>
        <v>97.648151433870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.1399605979347</v>
      </c>
      <c r="L84" s="71" t="n">
        <f aca="false">L40+L19+L61</f>
        <v>2042.43175378903</v>
      </c>
      <c r="M84" s="71" t="n">
        <f aca="false">M40+M19+M61</f>
        <v>485.680638062213</v>
      </c>
      <c r="N84" s="71" t="n">
        <f aca="false">N40+N19+N61</f>
        <v>150</v>
      </c>
      <c r="O84" s="71" t="n">
        <f aca="false">O40+O19+O61</f>
        <v>5617.099614700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.345495482718</v>
      </c>
      <c r="T84" s="314" t="n">
        <f aca="false">T40+T19+T61</f>
        <v>772.62036002424</v>
      </c>
      <c r="U84" s="74" t="n">
        <f aca="false">SUM(W84:AF84)</f>
        <v>76.9401784179374</v>
      </c>
      <c r="V84" s="315" t="n">
        <f aca="false">V40+V19+V61</f>
        <v>553.182281391876</v>
      </c>
      <c r="W84" s="316" t="n">
        <f aca="false">W40+W19+W61</f>
        <v>2.00387057944506</v>
      </c>
      <c r="X84" s="317" t="n">
        <f aca="false">X40+X19+X61</f>
        <v>2.54783446650874</v>
      </c>
      <c r="Y84" s="317" t="n">
        <f aca="false">Y40+Y19+Y61</f>
        <v>10.126966349137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.5520901028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50606668836925</v>
      </c>
      <c r="AF84" s="317" t="n">
        <f aca="false">AF40+AF19+AF61</f>
        <v>19.203350231660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3428.3918902178</v>
      </c>
      <c r="AK84" s="321" t="n">
        <f aca="false">AK19</f>
        <v>24520</v>
      </c>
      <c r="AL84" s="122" t="n">
        <f aca="false">AL19</f>
        <v>0</v>
      </c>
      <c r="AM84" s="322" t="n">
        <f aca="false">(AJ84*100)/(AJ84+AN84)</f>
        <v>35.3859313171037</v>
      </c>
      <c r="AN84" s="323" t="n">
        <f aca="false">AK84+AL84</f>
        <v>24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050</v>
      </c>
      <c r="E85" s="127" t="n">
        <f aca="false">SUM(E73:E84)</f>
        <v>30007.1109935296</v>
      </c>
      <c r="F85" s="127" t="n">
        <f aca="false">SUM(F73:F84)</f>
        <v>32510</v>
      </c>
      <c r="G85" s="127" t="n">
        <f aca="false">SUM(G73:G84)</f>
        <v>1171.7778172064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9.67952717522</v>
      </c>
      <c r="L85" s="324" t="n">
        <f aca="false">SUM(L73:L84)</f>
        <v>18359.1810454684</v>
      </c>
      <c r="M85" s="324" t="n">
        <f aca="false">SUM(M73:M84)</f>
        <v>5828.16765674655</v>
      </c>
      <c r="N85" s="324" t="n">
        <f aca="false">SUM(N73:N84)</f>
        <v>1750</v>
      </c>
      <c r="O85" s="324" t="n">
        <f aca="false">SUM(O73:O84)</f>
        <v>49125.19537640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98.14594579262</v>
      </c>
      <c r="T85" s="129" t="n">
        <f aca="false">SUM(T73:T84)</f>
        <v>13001.4443202909</v>
      </c>
      <c r="U85" s="325" t="n">
        <f aca="false">SUM(U73:U84)</f>
        <v>1063.28214101525</v>
      </c>
      <c r="V85" s="131" t="n">
        <f aca="false">SUM(V73:V84)</f>
        <v>6638.18737670251</v>
      </c>
      <c r="W85" s="326" t="n">
        <f aca="false">SUM(W73:W84)</f>
        <v>64.0464469533407</v>
      </c>
      <c r="X85" s="327" t="n">
        <f aca="false">SUM(X73:X84)</f>
        <v>130.574013598105</v>
      </c>
      <c r="Y85" s="327" t="n">
        <f aca="false">SUM(Y73:Y84)</f>
        <v>121.5235961896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6.625081233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.072800260431</v>
      </c>
      <c r="AF85" s="328" t="n">
        <f aca="false">SUM(AF73:AF84)</f>
        <v>230.4402027799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5410.702682614</v>
      </c>
      <c r="AK85" s="331" t="n">
        <f aca="false">SUM(AK73:AK84)</f>
        <v>440900</v>
      </c>
      <c r="AL85" s="332" t="n">
        <f aca="false">SUM(AL73:AL84)</f>
        <v>0</v>
      </c>
      <c r="AM85" s="140" t="n">
        <f aca="false">(AJ85*100)/(AJ85+AN85)</f>
        <v>26.0620347720526</v>
      </c>
      <c r="AN85" s="141" t="n">
        <f aca="false">AK85+AL85</f>
        <v>44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686.425916127468</v>
      </c>
      <c r="F96" s="391" t="n">
        <f aca="false">F73</f>
        <v>1960</v>
      </c>
      <c r="G96" s="391" t="n">
        <f aca="false">G73</f>
        <v>97.648151433870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.1399605979347</v>
      </c>
      <c r="L96" s="391" t="n">
        <f aca="false">L73</f>
        <v>1302.43175378903</v>
      </c>
      <c r="M96" s="391" t="n">
        <f aca="false">M73</f>
        <v>485.680638062213</v>
      </c>
      <c r="N96" s="391" t="n">
        <f aca="false">N73</f>
        <v>0</v>
      </c>
      <c r="O96" s="391" t="n">
        <f aca="false">O73*0.97</f>
        <v>7213.9866262593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.4072972896308</v>
      </c>
      <c r="T96" s="393" t="n">
        <f aca="false">T73*0.6</f>
        <v>463.572216014544</v>
      </c>
      <c r="U96" s="295" t="n">
        <f aca="false">W96+X96+AF96</f>
        <v>68.7550552776147</v>
      </c>
      <c r="V96" s="393" t="n">
        <f aca="false">V73</f>
        <v>553.182281391876</v>
      </c>
      <c r="W96" s="394" t="n">
        <f aca="false">W73</f>
        <v>2.00387057944506</v>
      </c>
      <c r="X96" s="395" t="n">
        <f aca="false">X73</f>
        <v>47.5478344665087</v>
      </c>
      <c r="Y96" s="395" t="n">
        <f aca="false">Y73</f>
        <v>10.1269663491376</v>
      </c>
      <c r="Z96" s="395" t="n">
        <f aca="false">Z73</f>
        <v>0</v>
      </c>
      <c r="AA96" s="395" t="n">
        <f aca="false">AA73</f>
        <v>0</v>
      </c>
      <c r="AB96" s="395" t="n">
        <f aca="false">AB73</f>
        <v>40.55209010281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50606668836925</v>
      </c>
      <c r="AF96" s="396" t="n">
        <f aca="false">AF73</f>
        <v>19.20335023166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2361.292559574</v>
      </c>
      <c r="AK96" s="401" t="n">
        <f aca="false">AK73</f>
        <v>30760</v>
      </c>
      <c r="AL96" s="303" t="n">
        <f aca="false">AL73</f>
        <v>0</v>
      </c>
      <c r="AM96" s="402" t="n">
        <f aca="false">(AJ96*100)/(AJ73+AN73)</f>
        <v>28.2877516193936</v>
      </c>
      <c r="AN96" s="66" t="n">
        <f aca="false">AK96+AL96</f>
        <v>3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1146.42591612747</v>
      </c>
      <c r="F97" s="72" t="n">
        <f aca="false">F74</f>
        <v>2520</v>
      </c>
      <c r="G97" s="72" t="n">
        <f aca="false">G74</f>
        <v>97.648151433870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.1399605979347</v>
      </c>
      <c r="L97" s="72" t="n">
        <f aca="false">L74</f>
        <v>1582.43175378903</v>
      </c>
      <c r="M97" s="72" t="n">
        <f aca="false">M74</f>
        <v>485.680638062213</v>
      </c>
      <c r="N97" s="72" t="n">
        <f aca="false">N74</f>
        <v>0</v>
      </c>
      <c r="O97" s="72" t="n">
        <f aca="false">O74*0.97</f>
        <v>35.986626259357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4072972896308</v>
      </c>
      <c r="T97" s="73" t="n">
        <f aca="false">T74*0.6</f>
        <v>1117.57221601454</v>
      </c>
      <c r="U97" s="86" t="n">
        <f aca="false">W97+X97+AF97</f>
        <v>23.7550552776147</v>
      </c>
      <c r="V97" s="73" t="n">
        <f aca="false">V74</f>
        <v>553.182281391876</v>
      </c>
      <c r="W97" s="404" t="n">
        <f aca="false">W74</f>
        <v>2.00387057944506</v>
      </c>
      <c r="X97" s="307" t="n">
        <f aca="false">X74</f>
        <v>2.54783446650874</v>
      </c>
      <c r="Y97" s="307" t="n">
        <f aca="false">Y74</f>
        <v>10.1269663491376</v>
      </c>
      <c r="Z97" s="307" t="n">
        <f aca="false">Z74</f>
        <v>0</v>
      </c>
      <c r="AA97" s="307" t="n">
        <f aca="false">AA74</f>
        <v>0</v>
      </c>
      <c r="AB97" s="307" t="n">
        <f aca="false">AB74</f>
        <v>40.55209010281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50606668836925</v>
      </c>
      <c r="AF97" s="405" t="n">
        <f aca="false">AF74</f>
        <v>19.20335023166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67.29255957405</v>
      </c>
      <c r="AK97" s="81" t="n">
        <f aca="false">AK74</f>
        <v>28180</v>
      </c>
      <c r="AL97" s="82" t="n">
        <f aca="false">AL74</f>
        <v>0</v>
      </c>
      <c r="AM97" s="402" t="n">
        <f aca="false">(AJ97*100)/(AJ74+AN74)</f>
        <v>19.8219339547372</v>
      </c>
      <c r="AN97" s="84" t="n">
        <f aca="false">AK97+AL97</f>
        <v>28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1526.42591612747</v>
      </c>
      <c r="F98" s="72" t="n">
        <f aca="false">F75</f>
        <v>2780</v>
      </c>
      <c r="G98" s="72" t="n">
        <f aca="false">G75</f>
        <v>97.648151433870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.1399605979347</v>
      </c>
      <c r="L98" s="72" t="n">
        <f aca="false">L75</f>
        <v>1702.43175378903</v>
      </c>
      <c r="M98" s="72" t="n">
        <f aca="false">M75</f>
        <v>485.680638062213</v>
      </c>
      <c r="N98" s="72" t="n">
        <f aca="false">N75</f>
        <v>0</v>
      </c>
      <c r="O98" s="72" t="n">
        <f aca="false">O75*0.97</f>
        <v>3178.7866262593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1.4072972896308</v>
      </c>
      <c r="T98" s="73" t="n">
        <f aca="false">T75*0.6</f>
        <v>463.572216014544</v>
      </c>
      <c r="U98" s="86" t="n">
        <f aca="false">W98+X98+AF98</f>
        <v>23.7550552776147</v>
      </c>
      <c r="V98" s="73" t="n">
        <f aca="false">V75</f>
        <v>553.182281391876</v>
      </c>
      <c r="W98" s="404" t="n">
        <f aca="false">W75</f>
        <v>2.00387057944506</v>
      </c>
      <c r="X98" s="307" t="n">
        <f aca="false">X75</f>
        <v>2.54783446650874</v>
      </c>
      <c r="Y98" s="307" t="n">
        <f aca="false">Y75</f>
        <v>10.1269663491376</v>
      </c>
      <c r="Z98" s="307" t="n">
        <f aca="false">Z75</f>
        <v>0</v>
      </c>
      <c r="AA98" s="307" t="n">
        <f aca="false">AA75</f>
        <v>0</v>
      </c>
      <c r="AB98" s="307" t="n">
        <f aca="false">AB75</f>
        <v>40.55209010281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50606668836925</v>
      </c>
      <c r="AF98" s="405" t="n">
        <f aca="false">AF75</f>
        <v>19.20335023166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410.092559574</v>
      </c>
      <c r="AK98" s="81" t="n">
        <f aca="false">AK75</f>
        <v>41160</v>
      </c>
      <c r="AL98" s="82" t="n">
        <f aca="false">AL75</f>
        <v>0</v>
      </c>
      <c r="AM98" s="402" t="n">
        <f aca="false">(AJ98*100)/(AJ75+AN75)</f>
        <v>20.0046392316188</v>
      </c>
      <c r="AN98" s="84" t="n">
        <f aca="false">AK98+AL98</f>
        <v>411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3226.42591612747</v>
      </c>
      <c r="F99" s="72" t="n">
        <f aca="false">F76</f>
        <v>2600</v>
      </c>
      <c r="G99" s="72" t="n">
        <f aca="false">G76</f>
        <v>97.648151433870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.1399605979347</v>
      </c>
      <c r="L99" s="72" t="n">
        <f aca="false">L76</f>
        <v>1622.43175378903</v>
      </c>
      <c r="M99" s="72" t="n">
        <f aca="false">M76</f>
        <v>485.680638062213</v>
      </c>
      <c r="N99" s="72" t="n">
        <f aca="false">N76</f>
        <v>0</v>
      </c>
      <c r="O99" s="72" t="n">
        <f aca="false">O76*0.97</f>
        <v>2014.7866262593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.4072972896308</v>
      </c>
      <c r="T99" s="73" t="n">
        <f aca="false">T76*0.6</f>
        <v>463.572216014544</v>
      </c>
      <c r="U99" s="86" t="n">
        <f aca="false">W99+X99+AF99</f>
        <v>23.7550552776147</v>
      </c>
      <c r="V99" s="73" t="n">
        <f aca="false">V76</f>
        <v>553.182281391876</v>
      </c>
      <c r="W99" s="404" t="n">
        <f aca="false">W76</f>
        <v>2.00387057944506</v>
      </c>
      <c r="X99" s="307" t="n">
        <f aca="false">X76</f>
        <v>2.54783446650874</v>
      </c>
      <c r="Y99" s="307" t="n">
        <f aca="false">Y76</f>
        <v>10.1269663491376</v>
      </c>
      <c r="Z99" s="307" t="n">
        <f aca="false">Z76</f>
        <v>0</v>
      </c>
      <c r="AA99" s="307" t="n">
        <f aca="false">AA76</f>
        <v>0</v>
      </c>
      <c r="AB99" s="307" t="n">
        <f aca="false">AB76</f>
        <v>40.55209010281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50606668836925</v>
      </c>
      <c r="AF99" s="405" t="n">
        <f aca="false">AF76</f>
        <v>19.20335023166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662.092559574</v>
      </c>
      <c r="AK99" s="81" t="n">
        <f aca="false">AK76</f>
        <v>39080</v>
      </c>
      <c r="AL99" s="82" t="n">
        <f aca="false">AL76</f>
        <v>0</v>
      </c>
      <c r="AM99" s="402" t="n">
        <f aca="false">(AJ99*100)/(AJ76+AN76)</f>
        <v>21.2568468760128</v>
      </c>
      <c r="AN99" s="84" t="n">
        <f aca="false">AK99+AL99</f>
        <v>3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3216.42591612747</v>
      </c>
      <c r="F100" s="72" t="n">
        <f aca="false">F77</f>
        <v>1920</v>
      </c>
      <c r="G100" s="72" t="n">
        <f aca="false">G77</f>
        <v>97.64815143387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.1399605979347</v>
      </c>
      <c r="L100" s="72" t="n">
        <f aca="false">L77</f>
        <v>562.431753789031</v>
      </c>
      <c r="M100" s="72" t="n">
        <f aca="false">M77</f>
        <v>485.680638062213</v>
      </c>
      <c r="N100" s="72" t="n">
        <f aca="false">N77</f>
        <v>0</v>
      </c>
      <c r="O100" s="72" t="n">
        <f aca="false">O77*0.97</f>
        <v>4982.9866262593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1.4072972896308</v>
      </c>
      <c r="T100" s="73" t="n">
        <f aca="false">T77*0.6</f>
        <v>463.572216014544</v>
      </c>
      <c r="U100" s="86" t="n">
        <f aca="false">W100+X100+AF100</f>
        <v>103.755055277615</v>
      </c>
      <c r="V100" s="73" t="n">
        <f aca="false">V77</f>
        <v>553.182281391876</v>
      </c>
      <c r="W100" s="404" t="n">
        <f aca="false">W77</f>
        <v>42.0038705794451</v>
      </c>
      <c r="X100" s="307" t="n">
        <f aca="false">X77</f>
        <v>42.5478344665087</v>
      </c>
      <c r="Y100" s="307" t="n">
        <f aca="false">Y77</f>
        <v>10.126966349137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.55209010281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50606668836925</v>
      </c>
      <c r="AF100" s="405" t="n">
        <f aca="false">AF77</f>
        <v>19.20335023166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1904.292559574</v>
      </c>
      <c r="AK100" s="81" t="n">
        <f aca="false">AK77</f>
        <v>38540</v>
      </c>
      <c r="AL100" s="82" t="n">
        <f aca="false">AL77</f>
        <v>0</v>
      </c>
      <c r="AM100" s="402" t="n">
        <f aca="false">(AJ100*100)/(AJ77+AN77)</f>
        <v>23.3562255313352</v>
      </c>
      <c r="AN100" s="84" t="n">
        <f aca="false">AK100+AL100</f>
        <v>385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686.425916127468</v>
      </c>
      <c r="F101" s="72" t="n">
        <f aca="false">F78</f>
        <v>2080</v>
      </c>
      <c r="G101" s="72" t="n">
        <f aca="false">G78</f>
        <v>97.648151433870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.1399605979347</v>
      </c>
      <c r="L101" s="72" t="n">
        <f aca="false">L78</f>
        <v>642.431753789031</v>
      </c>
      <c r="M101" s="72" t="n">
        <f aca="false">M78</f>
        <v>485.680638062213</v>
      </c>
      <c r="N101" s="72" t="n">
        <f aca="false">N78</f>
        <v>70</v>
      </c>
      <c r="O101" s="72" t="n">
        <f aca="false">O78*0.97</f>
        <v>35.986626259357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.4072972896308</v>
      </c>
      <c r="T101" s="73" t="n">
        <f aca="false">T78*0.6</f>
        <v>955.572216014544</v>
      </c>
      <c r="U101" s="86" t="n">
        <f aca="false">W101+X101+AF101</f>
        <v>23.7550552776147</v>
      </c>
      <c r="V101" s="73" t="n">
        <f aca="false">V78</f>
        <v>553.182281391876</v>
      </c>
      <c r="W101" s="404" t="n">
        <f aca="false">W78</f>
        <v>2.00387057944506</v>
      </c>
      <c r="X101" s="307" t="n">
        <f aca="false">X78</f>
        <v>2.54783446650874</v>
      </c>
      <c r="Y101" s="307" t="n">
        <f aca="false">Y78</f>
        <v>10.126966349137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.55209010281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50606668836925</v>
      </c>
      <c r="AF101" s="405" t="n">
        <f aca="false">AF78</f>
        <v>19.20335023166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205.29255957405</v>
      </c>
      <c r="AK101" s="81" t="n">
        <f aca="false">AK78</f>
        <v>49920</v>
      </c>
      <c r="AL101" s="82" t="n">
        <f aca="false">AL78</f>
        <v>0</v>
      </c>
      <c r="AM101" s="402" t="n">
        <f aca="false">(AJ101*100)/(AJ78+AN78)</f>
        <v>9.3270785687814</v>
      </c>
      <c r="AN101" s="102" t="n">
        <f aca="false">AK101+AL101</f>
        <v>49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8816.42591612747</v>
      </c>
      <c r="F102" s="72" t="n">
        <f aca="false">F79</f>
        <v>2800</v>
      </c>
      <c r="G102" s="72" t="n">
        <f aca="false">G79</f>
        <v>97.648151433870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.1399605979347</v>
      </c>
      <c r="L102" s="72" t="n">
        <f aca="false">L79</f>
        <v>2342.43175378903</v>
      </c>
      <c r="M102" s="72" t="n">
        <f aca="false">M79</f>
        <v>485.680638062213</v>
      </c>
      <c r="N102" s="72" t="n">
        <f aca="false">N79</f>
        <v>300</v>
      </c>
      <c r="O102" s="72" t="n">
        <f aca="false">O79*0.97</f>
        <v>3857.7866262593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.4072972896308</v>
      </c>
      <c r="T102" s="73" t="n">
        <f aca="false">T79*0.6</f>
        <v>661.572216014544</v>
      </c>
      <c r="U102" s="86" t="n">
        <f aca="false">W102+X102+AF102</f>
        <v>38.7550552776147</v>
      </c>
      <c r="V102" s="73" t="n">
        <f aca="false">V79</f>
        <v>553.182281391876</v>
      </c>
      <c r="W102" s="404" t="n">
        <f aca="false">W79</f>
        <v>2.00387057944506</v>
      </c>
      <c r="X102" s="307" t="n">
        <f aca="false">X79</f>
        <v>17.5478344665087</v>
      </c>
      <c r="Y102" s="307" t="n">
        <f aca="false">Y79</f>
        <v>10.126966349137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.55209010281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50606668836925</v>
      </c>
      <c r="AF102" s="405" t="n">
        <f aca="false">AF79</f>
        <v>19.20335023166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9513.0925595741</v>
      </c>
      <c r="AK102" s="81" t="n">
        <f aca="false">AK79</f>
        <v>40680</v>
      </c>
      <c r="AL102" s="82" t="n">
        <f aca="false">AL79</f>
        <v>0</v>
      </c>
      <c r="AM102" s="402" t="n">
        <f aca="false">(AJ102*100)/(AJ79+AN79)</f>
        <v>32.0947511157998</v>
      </c>
      <c r="AN102" s="84" t="n">
        <f aca="false">AK102+AL102</f>
        <v>40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3256.42591612747</v>
      </c>
      <c r="F103" s="72" t="n">
        <f aca="false">F80</f>
        <v>4440</v>
      </c>
      <c r="G103" s="72" t="n">
        <f aca="false">G80</f>
        <v>97.648151433870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.1399605979347</v>
      </c>
      <c r="L103" s="72" t="n">
        <f aca="false">L80</f>
        <v>2052.43175378903</v>
      </c>
      <c r="M103" s="72" t="n">
        <f aca="false">M80</f>
        <v>485.680638062213</v>
      </c>
      <c r="N103" s="72" t="n">
        <f aca="false">N80</f>
        <v>350</v>
      </c>
      <c r="O103" s="72" t="n">
        <f aca="false">O80*0.97</f>
        <v>4788.9866262593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.4072972896308</v>
      </c>
      <c r="T103" s="73" t="n">
        <f aca="false">T80*0.6</f>
        <v>463.572216014544</v>
      </c>
      <c r="U103" s="86" t="n">
        <f aca="false">W103+X103+AF103</f>
        <v>23.7550552776147</v>
      </c>
      <c r="V103" s="73" t="n">
        <f aca="false">V80</f>
        <v>553.182281391876</v>
      </c>
      <c r="W103" s="404" t="n">
        <f aca="false">W80</f>
        <v>2.00387057944506</v>
      </c>
      <c r="X103" s="307" t="n">
        <f aca="false">X80</f>
        <v>2.54783446650874</v>
      </c>
      <c r="Y103" s="307" t="n">
        <f aca="false">Y80</f>
        <v>10.126966349137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.55209010281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50606668836925</v>
      </c>
      <c r="AF103" s="405" t="n">
        <f aca="false">AF80</f>
        <v>19.20335023166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6086.292559574</v>
      </c>
      <c r="AK103" s="81" t="n">
        <f aca="false">AK80</f>
        <v>55080</v>
      </c>
      <c r="AL103" s="82" t="n">
        <f aca="false">AL80</f>
        <v>0</v>
      </c>
      <c r="AM103" s="402" t="n">
        <f aca="false">(AJ103*100)/(AJ80+AN80)</f>
        <v>22.4454492912512</v>
      </c>
      <c r="AN103" s="84" t="n">
        <f aca="false">AK103+AL103</f>
        <v>55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0</v>
      </c>
      <c r="E104" s="72" t="n">
        <f aca="false">E81</f>
        <v>3446.42591612747</v>
      </c>
      <c r="F104" s="72" t="n">
        <f aca="false">F81</f>
        <v>3070</v>
      </c>
      <c r="G104" s="72" t="n">
        <f aca="false">G81</f>
        <v>97.64815143387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.1399605979347</v>
      </c>
      <c r="L104" s="72" t="n">
        <f aca="false">L81</f>
        <v>1322.43175378903</v>
      </c>
      <c r="M104" s="72" t="n">
        <f aca="false">M81</f>
        <v>485.680638062213</v>
      </c>
      <c r="N104" s="72" t="n">
        <f aca="false">N81</f>
        <v>260</v>
      </c>
      <c r="O104" s="72" t="n">
        <f aca="false">O81*0.97</f>
        <v>4672.5866262593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.4072972896308</v>
      </c>
      <c r="T104" s="73" t="n">
        <f aca="false">T81*0.6</f>
        <v>757.572216014544</v>
      </c>
      <c r="U104" s="86" t="n">
        <f aca="false">W104+X104+AF104</f>
        <v>23.7550552776147</v>
      </c>
      <c r="V104" s="73" t="n">
        <f aca="false">V81</f>
        <v>553.182281391876</v>
      </c>
      <c r="W104" s="404" t="n">
        <f aca="false">W81</f>
        <v>2.00387057944506</v>
      </c>
      <c r="X104" s="307" t="n">
        <f aca="false">X81</f>
        <v>2.54783446650874</v>
      </c>
      <c r="Y104" s="307" t="n">
        <f aca="false">Y81</f>
        <v>10.126966349137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.55209010281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50606668836925</v>
      </c>
      <c r="AF104" s="405" t="n">
        <f aca="false">AF81</f>
        <v>19.203350231660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4383.892559574</v>
      </c>
      <c r="AK104" s="81" t="n">
        <f aca="false">AK81</f>
        <v>41080</v>
      </c>
      <c r="AL104" s="82" t="n">
        <f aca="false">AL81</f>
        <v>0</v>
      </c>
      <c r="AM104" s="402" t="n">
        <f aca="false">(AJ104*100)/(AJ81+AN81)</f>
        <v>25.613077717205</v>
      </c>
      <c r="AN104" s="84" t="n">
        <f aca="false">AK104+AL104</f>
        <v>410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1806.42591612747</v>
      </c>
      <c r="F105" s="72" t="n">
        <f aca="false">F82</f>
        <v>2200</v>
      </c>
      <c r="G105" s="72" t="n">
        <f aca="false">G82</f>
        <v>97.64815143387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.1399605979347</v>
      </c>
      <c r="L105" s="72" t="n">
        <f aca="false">L82</f>
        <v>1122.43175378903</v>
      </c>
      <c r="M105" s="72" t="n">
        <f aca="false">M82</f>
        <v>485.680638062213</v>
      </c>
      <c r="N105" s="72" t="n">
        <f aca="false">N82</f>
        <v>400</v>
      </c>
      <c r="O105" s="72" t="n">
        <f aca="false">O82*0.97</f>
        <v>7543.7866262593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39.407297289631</v>
      </c>
      <c r="T105" s="73" t="n">
        <f aca="false">T82*0.6</f>
        <v>1063.57221601454</v>
      </c>
      <c r="U105" s="86" t="n">
        <f aca="false">W105+X105+AF105</f>
        <v>23.7550552776147</v>
      </c>
      <c r="V105" s="73" t="n">
        <f aca="false">V82</f>
        <v>553.182281391876</v>
      </c>
      <c r="W105" s="404" t="n">
        <f aca="false">W82</f>
        <v>2.00387057944506</v>
      </c>
      <c r="X105" s="307" t="n">
        <f aca="false">X82</f>
        <v>2.54783446650874</v>
      </c>
      <c r="Y105" s="307" t="n">
        <f aca="false">Y82</f>
        <v>10.126966349137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.55209010281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50606668836925</v>
      </c>
      <c r="AF105" s="405" t="n">
        <f aca="false">AF82</f>
        <v>19.20335023166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4943.092559574</v>
      </c>
      <c r="AK105" s="81" t="n">
        <f aca="false">AK82</f>
        <v>30880</v>
      </c>
      <c r="AL105" s="82" t="n">
        <f aca="false">AL82</f>
        <v>0</v>
      </c>
      <c r="AM105" s="402" t="n">
        <f aca="false">(AJ105*100)/(AJ82+AN82)</f>
        <v>31.8898962529134</v>
      </c>
      <c r="AN105" s="84" t="n">
        <f aca="false">AK105+AL105</f>
        <v>30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0</v>
      </c>
      <c r="E106" s="72" t="n">
        <f aca="false">E83</f>
        <v>1506.42591612747</v>
      </c>
      <c r="F106" s="72" t="n">
        <f aca="false">F83</f>
        <v>3220</v>
      </c>
      <c r="G106" s="72" t="n">
        <f aca="false">G83</f>
        <v>97.64815143387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.1399605979347</v>
      </c>
      <c r="L106" s="72" t="n">
        <f aca="false">L83</f>
        <v>2062.43175378903</v>
      </c>
      <c r="M106" s="72" t="n">
        <f aca="false">M83</f>
        <v>485.680638062213</v>
      </c>
      <c r="N106" s="72" t="n">
        <f aca="false">N83</f>
        <v>220</v>
      </c>
      <c r="O106" s="72" t="n">
        <f aca="false">O83*0.97</f>
        <v>3877.1866262593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.4072972896308</v>
      </c>
      <c r="T106" s="73" t="n">
        <f aca="false">T83*0.6</f>
        <v>463.572216014544</v>
      </c>
      <c r="U106" s="86" t="n">
        <f aca="false">W106+X106+AF106</f>
        <v>23.7550552776147</v>
      </c>
      <c r="V106" s="73" t="n">
        <f aca="false">V83</f>
        <v>553.182281391876</v>
      </c>
      <c r="W106" s="404" t="n">
        <f aca="false">W83</f>
        <v>2.00387057944506</v>
      </c>
      <c r="X106" s="307" t="n">
        <f aca="false">X83</f>
        <v>2.54783446650874</v>
      </c>
      <c r="Y106" s="307" t="n">
        <f aca="false">Y83</f>
        <v>10.126966349137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.55209010281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50606668836925</v>
      </c>
      <c r="AF106" s="405" t="n">
        <f aca="false">AF83</f>
        <v>19.20335023166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2554.492559574</v>
      </c>
      <c r="AK106" s="81" t="n">
        <f aca="false">AK83</f>
        <v>21020</v>
      </c>
      <c r="AL106" s="82" t="n">
        <f aca="false">AL83</f>
        <v>0</v>
      </c>
      <c r="AM106" s="402" t="n">
        <f aca="false">(AJ106*100)/(AJ83+AN83)</f>
        <v>36.8724978261924</v>
      </c>
      <c r="AN106" s="84" t="n">
        <f aca="false">AK106+AL106</f>
        <v>21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60</v>
      </c>
      <c r="E107" s="71" t="n">
        <f aca="false">E84</f>
        <v>686.425916127468</v>
      </c>
      <c r="F107" s="71" t="n">
        <f aca="false">F84</f>
        <v>2920</v>
      </c>
      <c r="G107" s="71" t="n">
        <f aca="false">G84</f>
        <v>97.64815143387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.1399605979347</v>
      </c>
      <c r="L107" s="71" t="n">
        <f aca="false">L84</f>
        <v>2042.43175378903</v>
      </c>
      <c r="M107" s="71" t="n">
        <f aca="false">M84</f>
        <v>485.680638062213</v>
      </c>
      <c r="N107" s="71" t="n">
        <f aca="false">N84</f>
        <v>150</v>
      </c>
      <c r="O107" s="71" t="n">
        <f aca="false">O84*0.97</f>
        <v>5448.5866262593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.4072972896308</v>
      </c>
      <c r="T107" s="409" t="n">
        <f aca="false">T84*0.6</f>
        <v>463.572216014544</v>
      </c>
      <c r="U107" s="410" t="n">
        <f aca="false">W107+X107+AF107</f>
        <v>23.7550552776147</v>
      </c>
      <c r="V107" s="409" t="n">
        <f aca="false">V84</f>
        <v>553.182281391876</v>
      </c>
      <c r="W107" s="411" t="n">
        <f aca="false">W84</f>
        <v>2.00387057944506</v>
      </c>
      <c r="X107" s="412" t="n">
        <f aca="false">X84</f>
        <v>2.54783446650874</v>
      </c>
      <c r="Y107" s="412" t="n">
        <f aca="false">Y84</f>
        <v>10.126966349137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.5520901028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50606668836925</v>
      </c>
      <c r="AF107" s="413" t="n">
        <f aca="false">AF84</f>
        <v>19.203350231660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2905.892559574</v>
      </c>
      <c r="AK107" s="417" t="n">
        <f aca="false">AK84</f>
        <v>24520</v>
      </c>
      <c r="AL107" s="418" t="n">
        <f aca="false">AL84</f>
        <v>0</v>
      </c>
      <c r="AM107" s="402" t="n">
        <f aca="false">(AJ107*100)/(AJ84+AN84)</f>
        <v>34.0090631426753</v>
      </c>
      <c r="AN107" s="124" t="n">
        <f aca="false">AK107+AL107</f>
        <v>24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050</v>
      </c>
      <c r="E108" s="127" t="n">
        <f aca="false">SUM(E96:E107)</f>
        <v>30007.1109935296</v>
      </c>
      <c r="F108" s="127" t="n">
        <f aca="false">SUM(F96:F107)</f>
        <v>32510</v>
      </c>
      <c r="G108" s="127" t="n">
        <f aca="false">SUM(G96:G107)</f>
        <v>1171.7778172064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9.67952717522</v>
      </c>
      <c r="L108" s="324" t="n">
        <f aca="false">SUM(L96:L107)</f>
        <v>18359.1810454684</v>
      </c>
      <c r="M108" s="324" t="n">
        <f aca="false">SUM(M96:M107)</f>
        <v>5828.16765674655</v>
      </c>
      <c r="N108" s="324" t="n">
        <f aca="false">SUM(N96:N107)</f>
        <v>1750</v>
      </c>
      <c r="O108" s="324" t="n">
        <f aca="false">SUM(O96:O107)</f>
        <v>47651.439515112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58.88756747557</v>
      </c>
      <c r="T108" s="131" t="n">
        <f aca="false">SUM(T96:T107)</f>
        <v>7800.86659217453</v>
      </c>
      <c r="U108" s="419" t="n">
        <f aca="false">SUM(U96:U107)</f>
        <v>425.060663331376</v>
      </c>
      <c r="V108" s="420" t="n">
        <f aca="false">SUM(V96:V107)</f>
        <v>6638.18737670251</v>
      </c>
      <c r="W108" s="421" t="n">
        <f aca="false">SUM(W96:W107)</f>
        <v>64.0464469533407</v>
      </c>
      <c r="X108" s="422" t="n">
        <f aca="false">SUM(X96:X107)</f>
        <v>130.574013598105</v>
      </c>
      <c r="Y108" s="422" t="n">
        <f aca="false">SUM(Y96:Y107)</f>
        <v>121.5235961896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6.625081233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.072800260431</v>
      </c>
      <c r="AF108" s="422" t="n">
        <f aca="false">SUM(AF96:AF107)</f>
        <v>230.4402027799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8097.110714889</v>
      </c>
      <c r="AK108" s="425" t="n">
        <f aca="false">SUM(AK96:AK107)</f>
        <v>440900</v>
      </c>
      <c r="AL108" s="426" t="n">
        <f aca="false">SUM(AL96:AL107)</f>
        <v>0</v>
      </c>
      <c r="AM108" s="402" t="n">
        <f aca="false">(AJ108*100)/(AJ85+AN85)</f>
        <v>24.8355614025786</v>
      </c>
      <c r="AN108" s="427" t="n">
        <f aca="false">AK108+AL108</f>
        <v>44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7" colorId="64" zoomScale="71" zoomScaleNormal="71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6.99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7" min="36" style="497" width="12.7"/>
    <col collapsed="false" customWidth="true" hidden="false" outlineLevel="0" max="38" min="38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98"/>
      <c r="AK1" s="498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820</v>
      </c>
      <c r="E8" s="72" t="n">
        <v>420</v>
      </c>
      <c r="F8" s="72" t="n">
        <v>12451</v>
      </c>
      <c r="G8" s="72"/>
      <c r="H8" s="70"/>
      <c r="I8" s="70"/>
      <c r="J8" s="70"/>
      <c r="K8" s="72"/>
      <c r="L8" s="72" t="n">
        <v>4504</v>
      </c>
      <c r="M8" s="72"/>
      <c r="N8" s="72"/>
      <c r="O8" s="72" t="n">
        <v>9634</v>
      </c>
      <c r="P8" s="70"/>
      <c r="Q8" s="70"/>
      <c r="R8" s="72" t="n">
        <f aca="false">SUM(AG8:AH8)</f>
        <v>0</v>
      </c>
      <c r="S8" s="72" t="n">
        <v>100</v>
      </c>
      <c r="T8" s="72" t="n">
        <v>284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40</v>
      </c>
      <c r="AJ8" s="447" t="n">
        <f aca="false">SUM(D8:T8)</f>
        <v>41769</v>
      </c>
      <c r="AK8" s="474" t="n">
        <v>49490</v>
      </c>
      <c r="AL8" s="303" t="n">
        <v>0</v>
      </c>
      <c r="AM8" s="65" t="n">
        <f aca="false">(AJ8*100)/(AJ8+AN8)</f>
        <v>45.7697323003759</v>
      </c>
      <c r="AN8" s="66" t="n">
        <f aca="false">AK8+AL8</f>
        <v>49490</v>
      </c>
    </row>
    <row r="9" customFormat="false" ht="26.25" hidden="false" customHeight="true" outlineLevel="0" collapsed="false">
      <c r="C9" s="67" t="s">
        <v>45</v>
      </c>
      <c r="D9" s="68" t="n">
        <v>10760</v>
      </c>
      <c r="E9" s="72" t="n">
        <v>370</v>
      </c>
      <c r="F9" s="72" t="n">
        <v>7287</v>
      </c>
      <c r="G9" s="72"/>
      <c r="H9" s="70"/>
      <c r="I9" s="70"/>
      <c r="J9" s="70"/>
      <c r="K9" s="72"/>
      <c r="L9" s="72" t="n">
        <v>3734</v>
      </c>
      <c r="M9" s="72"/>
      <c r="N9" s="72"/>
      <c r="O9" s="72" t="n">
        <v>7863</v>
      </c>
      <c r="P9" s="70"/>
      <c r="Q9" s="70"/>
      <c r="R9" s="72" t="n">
        <f aca="false">SUM(AG9:AH9)</f>
        <v>0</v>
      </c>
      <c r="S9" s="72" t="n">
        <v>70</v>
      </c>
      <c r="T9" s="72"/>
      <c r="U9" s="86" t="n">
        <f aca="false">SUM(W9:AF9)</f>
        <v>110</v>
      </c>
      <c r="V9" s="72" t="n">
        <v>0</v>
      </c>
      <c r="W9" s="307" t="n">
        <v>70</v>
      </c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000</v>
      </c>
      <c r="AJ9" s="80" t="n">
        <f aca="false">SUM(D9:T9)</f>
        <v>30084</v>
      </c>
      <c r="AK9" s="475" t="n">
        <v>44030</v>
      </c>
      <c r="AL9" s="82" t="n">
        <v>0</v>
      </c>
      <c r="AM9" s="83" t="n">
        <f aca="false">(AJ9*100)/(AJ9+AN9)</f>
        <v>40.5915211700893</v>
      </c>
      <c r="AN9" s="84" t="n">
        <f aca="false">AK9+AL9</f>
        <v>44030</v>
      </c>
    </row>
    <row r="10" customFormat="false" ht="26.25" hidden="false" customHeight="true" outlineLevel="0" collapsed="false">
      <c r="C10" s="85" t="s">
        <v>46</v>
      </c>
      <c r="D10" s="68" t="n">
        <v>11560</v>
      </c>
      <c r="E10" s="72" t="n">
        <v>710</v>
      </c>
      <c r="F10" s="72" t="n">
        <v>7702</v>
      </c>
      <c r="G10" s="72"/>
      <c r="H10" s="70"/>
      <c r="I10" s="70"/>
      <c r="J10" s="70"/>
      <c r="K10" s="72"/>
      <c r="L10" s="72" t="n">
        <v>3909</v>
      </c>
      <c r="M10" s="72" t="n">
        <v>1460</v>
      </c>
      <c r="N10" s="72"/>
      <c r="O10" s="72" t="n">
        <v>9832</v>
      </c>
      <c r="P10" s="70"/>
      <c r="Q10" s="70"/>
      <c r="R10" s="72" t="n">
        <f aca="false">SUM(AG10:AH10)</f>
        <v>0</v>
      </c>
      <c r="S10" s="72" t="n">
        <v>100</v>
      </c>
      <c r="T10" s="72" t="n">
        <v>242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40</v>
      </c>
      <c r="AJ10" s="80" t="n">
        <f aca="false">SUM(D10:T10)</f>
        <v>37693</v>
      </c>
      <c r="AK10" s="475" t="n">
        <v>58690</v>
      </c>
      <c r="AL10" s="82" t="n">
        <v>0</v>
      </c>
      <c r="AM10" s="83" t="n">
        <f aca="false">(AJ10*100)/(AJ10+AN10)</f>
        <v>39.1075189608126</v>
      </c>
      <c r="AN10" s="84" t="n">
        <f aca="false">AK10+AL10</f>
        <v>58690</v>
      </c>
    </row>
    <row r="11" customFormat="false" ht="26.25" hidden="false" customHeight="true" outlineLevel="0" collapsed="false">
      <c r="C11" s="85" t="s">
        <v>47</v>
      </c>
      <c r="D11" s="68" t="n">
        <v>13980</v>
      </c>
      <c r="E11" s="72" t="n">
        <v>1070</v>
      </c>
      <c r="F11" s="72" t="n">
        <v>12328</v>
      </c>
      <c r="G11" s="72"/>
      <c r="H11" s="70"/>
      <c r="I11" s="70"/>
      <c r="J11" s="70"/>
      <c r="K11" s="72"/>
      <c r="L11" s="72" t="n">
        <v>6550</v>
      </c>
      <c r="M11" s="72"/>
      <c r="N11" s="72"/>
      <c r="O11" s="72" t="n">
        <v>10860</v>
      </c>
      <c r="P11" s="70"/>
      <c r="Q11" s="70"/>
      <c r="R11" s="72" t="n">
        <f aca="false">SUM(AG11:AH11)</f>
        <v>0</v>
      </c>
      <c r="S11" s="72"/>
      <c r="T11" s="72" t="n">
        <v>1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120</v>
      </c>
      <c r="AJ11" s="449" t="n">
        <f aca="false">SUM(D11:T11)</f>
        <v>46488</v>
      </c>
      <c r="AK11" s="310" t="n">
        <v>61930</v>
      </c>
      <c r="AL11" s="82" t="n">
        <v>0</v>
      </c>
      <c r="AM11" s="83" t="n">
        <f aca="false">(AJ11*100)/(AJ11+AN11)</f>
        <v>42.8784888118209</v>
      </c>
      <c r="AN11" s="84" t="n">
        <f aca="false">AK11+AL11</f>
        <v>61930</v>
      </c>
    </row>
    <row r="12" customFormat="false" ht="26.25" hidden="false" customHeight="true" outlineLevel="0" collapsed="false">
      <c r="C12" s="88" t="s">
        <v>48</v>
      </c>
      <c r="D12" s="68" t="n">
        <v>11320</v>
      </c>
      <c r="E12" s="72" t="n">
        <v>3490</v>
      </c>
      <c r="F12" s="72" t="n">
        <v>8148</v>
      </c>
      <c r="G12" s="72"/>
      <c r="H12" s="70"/>
      <c r="I12" s="70"/>
      <c r="J12" s="70"/>
      <c r="K12" s="72"/>
      <c r="L12" s="72" t="n">
        <v>4743</v>
      </c>
      <c r="M12" s="72" t="n">
        <v>1020</v>
      </c>
      <c r="N12" s="72"/>
      <c r="O12" s="72" t="n">
        <v>10020</v>
      </c>
      <c r="P12" s="70"/>
      <c r="Q12" s="70"/>
      <c r="R12" s="72" t="n">
        <f aca="false">SUM(AG12:AH12)</f>
        <v>0</v>
      </c>
      <c r="S12" s="72" t="n">
        <v>510</v>
      </c>
      <c r="T12" s="72" t="n">
        <v>9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60</v>
      </c>
      <c r="AJ12" s="80" t="n">
        <f aca="false">SUM(D12:T12)</f>
        <v>40151</v>
      </c>
      <c r="AK12" s="310" t="n">
        <v>62570</v>
      </c>
      <c r="AL12" s="82" t="n">
        <v>0</v>
      </c>
      <c r="AM12" s="83" t="n">
        <f aca="false">(AJ12*100)/(AJ12+AN12)</f>
        <v>39.087431002424</v>
      </c>
      <c r="AN12" s="84" t="n">
        <f aca="false">AK12+AL12</f>
        <v>62570</v>
      </c>
    </row>
    <row r="13" customFormat="false" ht="26.25" hidden="false" customHeight="true" outlineLevel="0" collapsed="false">
      <c r="C13" s="67" t="s">
        <v>49</v>
      </c>
      <c r="D13" s="68" t="n">
        <v>12980</v>
      </c>
      <c r="E13" s="72" t="n">
        <v>2544</v>
      </c>
      <c r="F13" s="72" t="n">
        <v>10734</v>
      </c>
      <c r="G13" s="72"/>
      <c r="H13" s="70"/>
      <c r="I13" s="70"/>
      <c r="J13" s="70"/>
      <c r="K13" s="72"/>
      <c r="L13" s="72" t="n">
        <v>5185</v>
      </c>
      <c r="M13" s="72" t="n">
        <v>800</v>
      </c>
      <c r="N13" s="72" t="n">
        <v>105</v>
      </c>
      <c r="O13" s="72" t="n">
        <v>13320</v>
      </c>
      <c r="P13" s="70"/>
      <c r="Q13" s="70"/>
      <c r="R13" s="72" t="n">
        <f aca="false">SUM(AG13:AH13)</f>
        <v>0</v>
      </c>
      <c r="S13" s="72" t="n">
        <v>180</v>
      </c>
      <c r="T13" s="72" t="n">
        <v>15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30</v>
      </c>
      <c r="AJ13" s="449" t="n">
        <f aca="false">SUM(D13:T13)</f>
        <v>47348</v>
      </c>
      <c r="AK13" s="477" t="n">
        <v>78160</v>
      </c>
      <c r="AL13" s="100" t="n">
        <v>0</v>
      </c>
      <c r="AM13" s="101" t="n">
        <f aca="false">(AJ13*100)/(AJ13+AN13)</f>
        <v>37.7250852535297</v>
      </c>
      <c r="AN13" s="102" t="n">
        <f aca="false">AK13+AL13</f>
        <v>78160</v>
      </c>
    </row>
    <row r="14" customFormat="false" ht="26.25" hidden="false" customHeight="true" outlineLevel="0" collapsed="false">
      <c r="C14" s="85" t="s">
        <v>50</v>
      </c>
      <c r="D14" s="68" t="n">
        <v>14120</v>
      </c>
      <c r="E14" s="72" t="n">
        <v>2730</v>
      </c>
      <c r="F14" s="72" t="n">
        <v>13750</v>
      </c>
      <c r="G14" s="72"/>
      <c r="H14" s="70"/>
      <c r="I14" s="70"/>
      <c r="J14" s="70"/>
      <c r="K14" s="72"/>
      <c r="L14" s="72" t="n">
        <v>4515</v>
      </c>
      <c r="M14" s="72"/>
      <c r="N14" s="72" t="n">
        <v>0</v>
      </c>
      <c r="O14" s="72" t="n">
        <v>8060</v>
      </c>
      <c r="P14" s="70"/>
      <c r="Q14" s="70"/>
      <c r="R14" s="72" t="n">
        <f aca="false">SUM(AG14:AH14)</f>
        <v>0</v>
      </c>
      <c r="S14" s="72"/>
      <c r="T14" s="72" t="n">
        <v>1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2300</v>
      </c>
      <c r="AJ14" s="80" t="n">
        <f aca="false">SUM(D14:T14)</f>
        <v>44575</v>
      </c>
      <c r="AK14" s="81" t="n">
        <v>69640</v>
      </c>
      <c r="AL14" s="82" t="n">
        <v>0</v>
      </c>
      <c r="AM14" s="83" t="n">
        <f aca="false">(AJ14*100)/(AJ14+AN14)</f>
        <v>39.0272731252462</v>
      </c>
      <c r="AN14" s="84" t="n">
        <f aca="false">AK14+AL14</f>
        <v>69640</v>
      </c>
    </row>
    <row r="15" customFormat="false" ht="26.25" hidden="false" customHeight="true" outlineLevel="0" collapsed="false">
      <c r="C15" s="67" t="s">
        <v>51</v>
      </c>
      <c r="D15" s="68" t="n">
        <v>13340</v>
      </c>
      <c r="E15" s="72" t="n">
        <v>2440</v>
      </c>
      <c r="F15" s="72" t="n">
        <v>11172</v>
      </c>
      <c r="G15" s="72"/>
      <c r="H15" s="70"/>
      <c r="I15" s="70"/>
      <c r="J15" s="70"/>
      <c r="K15" s="72"/>
      <c r="L15" s="72" t="n">
        <v>5723</v>
      </c>
      <c r="M15" s="72" t="n">
        <v>8440</v>
      </c>
      <c r="N15" s="72"/>
      <c r="O15" s="72" t="n">
        <v>16720</v>
      </c>
      <c r="P15" s="70"/>
      <c r="Q15" s="70"/>
      <c r="R15" s="72" t="n">
        <f aca="false">SUM(AG15:AH15)</f>
        <v>0</v>
      </c>
      <c r="S15" s="72" t="n">
        <v>490</v>
      </c>
      <c r="T15" s="72" t="n">
        <v>1400</v>
      </c>
      <c r="U15" s="86" t="n">
        <f aca="false">SUM(W15:AF15)</f>
        <v>65</v>
      </c>
      <c r="V15" s="72" t="n">
        <v>0</v>
      </c>
      <c r="W15" s="307" t="n">
        <v>4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725</v>
      </c>
      <c r="AK15" s="81" t="n">
        <v>76250</v>
      </c>
      <c r="AL15" s="82" t="n">
        <v>0</v>
      </c>
      <c r="AM15" s="83" t="n">
        <f aca="false">(AJ15*100)/(AJ15+AN15)</f>
        <v>43.9235153520868</v>
      </c>
      <c r="AN15" s="84" t="n">
        <f aca="false">AK15+AL15</f>
        <v>76250</v>
      </c>
    </row>
    <row r="16" customFormat="false" ht="26.25" hidden="false" customHeight="true" outlineLevel="0" collapsed="false">
      <c r="C16" s="85" t="s">
        <v>52</v>
      </c>
      <c r="D16" s="68" t="n">
        <v>11520</v>
      </c>
      <c r="E16" s="72" t="n">
        <v>2664</v>
      </c>
      <c r="F16" s="72" t="n">
        <v>9435</v>
      </c>
      <c r="G16" s="72"/>
      <c r="H16" s="70"/>
      <c r="I16" s="70"/>
      <c r="J16" s="70"/>
      <c r="K16" s="72"/>
      <c r="L16" s="72" t="n">
        <v>4272</v>
      </c>
      <c r="M16" s="72"/>
      <c r="N16" s="72"/>
      <c r="O16" s="72" t="n">
        <v>774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60</v>
      </c>
      <c r="AG16" s="450"/>
      <c r="AH16" s="451"/>
      <c r="AI16" s="309" t="n">
        <v>1600</v>
      </c>
      <c r="AJ16" s="80" t="n">
        <f aca="false">SUM(D16:T16)</f>
        <v>36731</v>
      </c>
      <c r="AK16" s="81" t="n">
        <v>75870</v>
      </c>
      <c r="AL16" s="82" t="n">
        <v>0</v>
      </c>
      <c r="AM16" s="83" t="n">
        <f aca="false">(AJ16*100)/(AJ16+AN16)</f>
        <v>32.620491825117</v>
      </c>
      <c r="AN16" s="84" t="n">
        <f aca="false">AK16+AL16</f>
        <v>75870</v>
      </c>
    </row>
    <row r="17" customFormat="false" ht="26.25" hidden="false" customHeight="true" outlineLevel="0" collapsed="false">
      <c r="C17" s="85" t="s">
        <v>53</v>
      </c>
      <c r="D17" s="68" t="n">
        <v>14160</v>
      </c>
      <c r="E17" s="72" t="n">
        <v>1816</v>
      </c>
      <c r="F17" s="72" t="n">
        <v>9805</v>
      </c>
      <c r="G17" s="72"/>
      <c r="H17" s="70"/>
      <c r="I17" s="70"/>
      <c r="J17" s="70"/>
      <c r="K17" s="72"/>
      <c r="L17" s="72" t="n">
        <v>6778</v>
      </c>
      <c r="M17" s="72" t="n">
        <v>1200</v>
      </c>
      <c r="N17" s="72"/>
      <c r="O17" s="72" t="n">
        <v>14400</v>
      </c>
      <c r="P17" s="70"/>
      <c r="Q17" s="70"/>
      <c r="R17" s="72" t="n">
        <f aca="false">SUM(AG17:AH17)</f>
        <v>0</v>
      </c>
      <c r="S17" s="72" t="n">
        <v>290</v>
      </c>
      <c r="T17" s="72" t="n">
        <v>20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</v>
      </c>
      <c r="AJ17" s="449" t="n">
        <f aca="false">SUM(D17:T17)</f>
        <v>50449</v>
      </c>
      <c r="AK17" s="81" t="n">
        <v>56900</v>
      </c>
      <c r="AL17" s="82" t="n">
        <v>0</v>
      </c>
      <c r="AM17" s="83" t="n">
        <f aca="false">(AJ17*100)/(AJ17+AN17)</f>
        <v>46.9953143485268</v>
      </c>
      <c r="AN17" s="84" t="n">
        <f aca="false">AK17+AL17</f>
        <v>56900</v>
      </c>
    </row>
    <row r="18" customFormat="false" ht="26.25" hidden="false" customHeight="true" outlineLevel="0" collapsed="false">
      <c r="C18" s="67" t="s">
        <v>54</v>
      </c>
      <c r="D18" s="68" t="n">
        <v>11060</v>
      </c>
      <c r="E18" s="72" t="n">
        <v>1540</v>
      </c>
      <c r="F18" s="72" t="n">
        <v>6764</v>
      </c>
      <c r="G18" s="72"/>
      <c r="H18" s="70"/>
      <c r="I18" s="70"/>
      <c r="J18" s="70"/>
      <c r="K18" s="72"/>
      <c r="L18" s="72" t="n">
        <v>3680</v>
      </c>
      <c r="M18" s="72"/>
      <c r="N18" s="72"/>
      <c r="O18" s="72" t="n">
        <v>7180</v>
      </c>
      <c r="P18" s="70"/>
      <c r="Q18" s="70"/>
      <c r="R18" s="72" t="n">
        <f aca="false">SUM(AG18:AH18)</f>
        <v>0</v>
      </c>
      <c r="S18" s="72"/>
      <c r="T18" s="72" t="n">
        <v>84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280</v>
      </c>
      <c r="AJ18" s="80" t="n">
        <f aca="false">SUM(D18:T18)</f>
        <v>31064</v>
      </c>
      <c r="AK18" s="81" t="n">
        <v>53940</v>
      </c>
      <c r="AL18" s="82" t="n">
        <v>0</v>
      </c>
      <c r="AM18" s="83" t="n">
        <f aca="false">(AJ18*100)/(AJ18+AN18)</f>
        <v>36.5441626276411</v>
      </c>
      <c r="AN18" s="84" t="n">
        <f aca="false">AK18+AL18</f>
        <v>53940</v>
      </c>
    </row>
    <row r="19" customFormat="false" ht="26.25" hidden="false" customHeight="true" outlineLevel="0" collapsed="false">
      <c r="C19" s="110" t="s">
        <v>55</v>
      </c>
      <c r="D19" s="68" t="n">
        <v>14100</v>
      </c>
      <c r="E19" s="72" t="n">
        <v>500</v>
      </c>
      <c r="F19" s="72" t="n">
        <v>8492</v>
      </c>
      <c r="G19" s="72"/>
      <c r="H19" s="70"/>
      <c r="I19" s="70"/>
      <c r="J19" s="70"/>
      <c r="K19" s="72"/>
      <c r="L19" s="72" t="n">
        <v>3575</v>
      </c>
      <c r="M19" s="72"/>
      <c r="N19" s="72" t="n">
        <v>60</v>
      </c>
      <c r="O19" s="72" t="n">
        <v>7440</v>
      </c>
      <c r="P19" s="70"/>
      <c r="Q19" s="70"/>
      <c r="R19" s="72" t="n">
        <f aca="false">SUM(AG19:AH19)</f>
        <v>0</v>
      </c>
      <c r="S19" s="72"/>
      <c r="T19" s="72" t="n">
        <v>169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5857</v>
      </c>
      <c r="AK19" s="417" t="n">
        <v>59860</v>
      </c>
      <c r="AL19" s="418" t="n">
        <v>0</v>
      </c>
      <c r="AM19" s="123" t="n">
        <f aca="false">(AJ19*100)/(AJ19+AN19)</f>
        <v>37.4614749730978</v>
      </c>
      <c r="AN19" s="124" t="n">
        <f aca="false">AK19+AL19</f>
        <v>59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50720</v>
      </c>
      <c r="E20" s="479" t="n">
        <f aca="false">SUM(E8:E19)</f>
        <v>20294</v>
      </c>
      <c r="F20" s="479" t="n">
        <f aca="false">SUM(F8:F19)</f>
        <v>11806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57168</v>
      </c>
      <c r="M20" s="479" t="n">
        <f aca="false">SUM(M8:M19)</f>
        <v>12920</v>
      </c>
      <c r="N20" s="479" t="n">
        <f aca="false">SUM(N8:N19)</f>
        <v>165</v>
      </c>
      <c r="O20" s="479" t="n">
        <f aca="false">SUM(O8:O19)</f>
        <v>123069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740</v>
      </c>
      <c r="T20" s="420" t="n">
        <f aca="false">SUM(T8:T19)</f>
        <v>17790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16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420</v>
      </c>
      <c r="AJ20" s="137" t="n">
        <f aca="false">SUM(AJ8:AJ19)</f>
        <v>501934</v>
      </c>
      <c r="AK20" s="425" t="n">
        <f aca="false">SUM(AK8:AK19)</f>
        <v>747330</v>
      </c>
      <c r="AL20" s="426" t="n">
        <f aca="false">SUM(AL8:AL19)</f>
        <v>0</v>
      </c>
      <c r="AM20" s="140" t="n">
        <f aca="false">(AJ20*100)/(AJ20+AN20)</f>
        <v>40.1783770283943</v>
      </c>
      <c r="AN20" s="427" t="n">
        <f aca="false">AK20+AL20</f>
        <v>7473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  <c r="AK26" s="1"/>
    </row>
    <row r="27" customFormat="false" ht="80.25" hidden="false" customHeight="true" outlineLevel="0" collapsed="false">
      <c r="C27" s="10" t="s">
        <v>9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435.09154699907</v>
      </c>
      <c r="F29" s="187" t="n">
        <v>0</v>
      </c>
      <c r="G29" s="186" t="n">
        <v>204.150270860125</v>
      </c>
      <c r="H29" s="188" t="n">
        <v>0</v>
      </c>
      <c r="I29" s="188" t="n">
        <v>0</v>
      </c>
      <c r="J29" s="188" t="n">
        <v>0</v>
      </c>
      <c r="K29" s="189" t="n">
        <v>175.909072460644</v>
      </c>
      <c r="L29" s="189" t="n">
        <v>46.8974429587595</v>
      </c>
      <c r="M29" s="190" t="n">
        <v>1015.3989845785</v>
      </c>
      <c r="N29" s="189" t="n">
        <v>0</v>
      </c>
      <c r="O29" s="189" t="n">
        <v>77.5631312899527</v>
      </c>
      <c r="P29" s="191" t="n">
        <v>0</v>
      </c>
      <c r="Q29" s="191" t="n">
        <v>0</v>
      </c>
      <c r="R29" s="192" t="n">
        <v>0</v>
      </c>
      <c r="S29" s="193" t="n">
        <v>234.877598765853</v>
      </c>
      <c r="T29" s="194" t="n">
        <v>1615.29587047856</v>
      </c>
      <c r="U29" s="195" t="n">
        <v>160.856688359182</v>
      </c>
      <c r="V29" s="196" t="n">
        <v>1156.52279047652</v>
      </c>
      <c r="W29" s="267" t="n">
        <v>4.1894364158997</v>
      </c>
      <c r="X29" s="198" t="n">
        <v>5.32668656607159</v>
      </c>
      <c r="Y29" s="198" t="n">
        <v>21.1721665265515</v>
      </c>
      <c r="Z29" s="198" t="n">
        <v>0</v>
      </c>
      <c r="AA29" s="198" t="n">
        <v>0</v>
      </c>
      <c r="AB29" s="198" t="n">
        <v>84.7811254680085</v>
      </c>
      <c r="AC29" s="198" t="n">
        <v>0</v>
      </c>
      <c r="AD29" s="198" t="n">
        <v>0</v>
      </c>
      <c r="AE29" s="198" t="n">
        <v>5.23936383548025</v>
      </c>
      <c r="AF29" s="268" t="n">
        <v>40.1479095471702</v>
      </c>
      <c r="AG29" s="200"/>
      <c r="AH29" s="200"/>
      <c r="AI29" s="201"/>
      <c r="AJ29" s="202" t="n">
        <f aca="false">SUM(D29:T29)</f>
        <v>4805.18391839146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435.09154699907</v>
      </c>
      <c r="F30" s="200" t="n">
        <v>0</v>
      </c>
      <c r="G30" s="208" t="n">
        <v>204.150270860125</v>
      </c>
      <c r="H30" s="200" t="n">
        <v>0</v>
      </c>
      <c r="I30" s="200" t="n">
        <v>0</v>
      </c>
      <c r="J30" s="200" t="n">
        <v>0</v>
      </c>
      <c r="K30" s="189" t="n">
        <v>175.909072460644</v>
      </c>
      <c r="L30" s="189" t="n">
        <v>46.8974429587595</v>
      </c>
      <c r="M30" s="190" t="n">
        <v>1015.3989845785</v>
      </c>
      <c r="N30" s="189" t="n">
        <v>0</v>
      </c>
      <c r="O30" s="189" t="n">
        <v>77.5631312899527</v>
      </c>
      <c r="P30" s="200" t="n">
        <v>0</v>
      </c>
      <c r="Q30" s="200" t="n">
        <v>0</v>
      </c>
      <c r="R30" s="208" t="n">
        <v>0</v>
      </c>
      <c r="S30" s="208" t="n">
        <v>234.877598765853</v>
      </c>
      <c r="T30" s="209" t="n">
        <v>1615.29587047856</v>
      </c>
      <c r="U30" s="210" t="n">
        <v>160.856688359182</v>
      </c>
      <c r="V30" s="211" t="n">
        <v>1156.52279047652</v>
      </c>
      <c r="W30" s="270" t="n">
        <v>4.1894364158997</v>
      </c>
      <c r="X30" s="213" t="n">
        <v>5.32668656607159</v>
      </c>
      <c r="Y30" s="213" t="n">
        <v>21.1721665265515</v>
      </c>
      <c r="Z30" s="213" t="n">
        <v>0</v>
      </c>
      <c r="AA30" s="213" t="n">
        <v>0</v>
      </c>
      <c r="AB30" s="213" t="n">
        <v>84.7811254680085</v>
      </c>
      <c r="AC30" s="213" t="n">
        <v>0</v>
      </c>
      <c r="AD30" s="213" t="n">
        <v>0</v>
      </c>
      <c r="AE30" s="213" t="n">
        <v>5.23936383548025</v>
      </c>
      <c r="AF30" s="213" t="n">
        <v>40.1479095471702</v>
      </c>
      <c r="AG30" s="271"/>
      <c r="AH30" s="271"/>
      <c r="AI30" s="217"/>
      <c r="AJ30" s="202" t="n">
        <f aca="false">SUM(D30:T30)</f>
        <v>4805.1839183914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435.09154699907</v>
      </c>
      <c r="F31" s="200" t="n">
        <v>0</v>
      </c>
      <c r="G31" s="208" t="n">
        <v>204.150270860125</v>
      </c>
      <c r="H31" s="200" t="n">
        <v>0</v>
      </c>
      <c r="I31" s="200" t="n">
        <v>0</v>
      </c>
      <c r="J31" s="200" t="n">
        <v>0</v>
      </c>
      <c r="K31" s="189" t="n">
        <v>175.909072460644</v>
      </c>
      <c r="L31" s="189" t="n">
        <v>46.8974429587595</v>
      </c>
      <c r="M31" s="190" t="n">
        <v>1015.3989845785</v>
      </c>
      <c r="N31" s="189" t="n">
        <v>0</v>
      </c>
      <c r="O31" s="189" t="n">
        <v>77.5631312899527</v>
      </c>
      <c r="P31" s="200" t="n">
        <v>0</v>
      </c>
      <c r="Q31" s="200" t="n">
        <v>0</v>
      </c>
      <c r="R31" s="208" t="n">
        <v>0</v>
      </c>
      <c r="S31" s="208" t="n">
        <v>234.877598765853</v>
      </c>
      <c r="T31" s="209" t="n">
        <v>1615.29587047856</v>
      </c>
      <c r="U31" s="210" t="n">
        <v>160.856688359182</v>
      </c>
      <c r="V31" s="211" t="n">
        <v>1156.52279047652</v>
      </c>
      <c r="W31" s="270" t="n">
        <v>4.1894364158997</v>
      </c>
      <c r="X31" s="213" t="n">
        <v>5.32668656607159</v>
      </c>
      <c r="Y31" s="213" t="n">
        <v>21.1721665265515</v>
      </c>
      <c r="Z31" s="213" t="n">
        <v>0</v>
      </c>
      <c r="AA31" s="213" t="n">
        <v>0</v>
      </c>
      <c r="AB31" s="213" t="n">
        <v>84.7811254680085</v>
      </c>
      <c r="AC31" s="213" t="n">
        <v>0</v>
      </c>
      <c r="AD31" s="213" t="n">
        <v>0</v>
      </c>
      <c r="AE31" s="213" t="n">
        <v>5.23936383548025</v>
      </c>
      <c r="AF31" s="213" t="n">
        <v>40.1479095471702</v>
      </c>
      <c r="AG31" s="271"/>
      <c r="AH31" s="271"/>
      <c r="AI31" s="217"/>
      <c r="AJ31" s="202" t="n">
        <f aca="false">SUM(D31:T31)</f>
        <v>4805.1839183914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435.09154699907</v>
      </c>
      <c r="F32" s="200" t="n">
        <v>0</v>
      </c>
      <c r="G32" s="208" t="n">
        <v>204.150270860125</v>
      </c>
      <c r="H32" s="200" t="n">
        <v>0</v>
      </c>
      <c r="I32" s="200" t="n">
        <v>0</v>
      </c>
      <c r="J32" s="200" t="n">
        <v>0</v>
      </c>
      <c r="K32" s="189" t="n">
        <v>175.909072460644</v>
      </c>
      <c r="L32" s="189" t="n">
        <v>46.8974429587595</v>
      </c>
      <c r="M32" s="190" t="n">
        <v>1015.3989845785</v>
      </c>
      <c r="N32" s="189" t="n">
        <v>0</v>
      </c>
      <c r="O32" s="189" t="n">
        <v>77.5631312899527</v>
      </c>
      <c r="P32" s="200" t="n">
        <v>0</v>
      </c>
      <c r="Q32" s="200" t="n">
        <v>0</v>
      </c>
      <c r="R32" s="208" t="n">
        <v>0</v>
      </c>
      <c r="S32" s="189" t="n">
        <v>234.877598765853</v>
      </c>
      <c r="T32" s="209" t="n">
        <v>1615.29587047856</v>
      </c>
      <c r="U32" s="210" t="n">
        <v>160.856688359182</v>
      </c>
      <c r="V32" s="211" t="n">
        <v>1156.52279047652</v>
      </c>
      <c r="W32" s="270" t="n">
        <v>4.1894364158997</v>
      </c>
      <c r="X32" s="213" t="n">
        <v>5.32668656607159</v>
      </c>
      <c r="Y32" s="213" t="n">
        <v>21.1721665265515</v>
      </c>
      <c r="Z32" s="213" t="n">
        <v>0</v>
      </c>
      <c r="AA32" s="213" t="n">
        <v>0</v>
      </c>
      <c r="AB32" s="213" t="n">
        <v>84.7811254680085</v>
      </c>
      <c r="AC32" s="213" t="n">
        <v>0</v>
      </c>
      <c r="AD32" s="213" t="n">
        <v>0</v>
      </c>
      <c r="AE32" s="213" t="n">
        <v>5.23936383548025</v>
      </c>
      <c r="AF32" s="213" t="n">
        <v>40.1479095471702</v>
      </c>
      <c r="AG32" s="271"/>
      <c r="AH32" s="271"/>
      <c r="AI32" s="217"/>
      <c r="AJ32" s="202" t="n">
        <f aca="false">SUM(D32:T32)</f>
        <v>4805.1839183914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435.09154699907</v>
      </c>
      <c r="F33" s="200" t="n">
        <v>0</v>
      </c>
      <c r="G33" s="208" t="n">
        <v>204.150270860125</v>
      </c>
      <c r="H33" s="200" t="n">
        <v>0</v>
      </c>
      <c r="I33" s="200" t="n">
        <v>0</v>
      </c>
      <c r="J33" s="200" t="n">
        <v>0</v>
      </c>
      <c r="K33" s="189" t="n">
        <v>175.909072460644</v>
      </c>
      <c r="L33" s="189" t="n">
        <v>46.8974429587595</v>
      </c>
      <c r="M33" s="190" t="n">
        <v>1015.3989845785</v>
      </c>
      <c r="N33" s="189" t="n">
        <v>0</v>
      </c>
      <c r="O33" s="189" t="n">
        <v>77.5631312899527</v>
      </c>
      <c r="P33" s="200" t="n">
        <v>0</v>
      </c>
      <c r="Q33" s="200" t="n">
        <v>0</v>
      </c>
      <c r="R33" s="208" t="n">
        <v>0</v>
      </c>
      <c r="S33" s="189" t="n">
        <v>234.877598765853</v>
      </c>
      <c r="T33" s="209" t="n">
        <v>1615.29587047856</v>
      </c>
      <c r="U33" s="210" t="n">
        <v>160.856688359182</v>
      </c>
      <c r="V33" s="211" t="n">
        <v>1156.52279047652</v>
      </c>
      <c r="W33" s="270" t="n">
        <v>4.1894364158997</v>
      </c>
      <c r="X33" s="213" t="n">
        <v>5.32668656607159</v>
      </c>
      <c r="Y33" s="213" t="n">
        <v>21.1721665265515</v>
      </c>
      <c r="Z33" s="213" t="n">
        <v>0</v>
      </c>
      <c r="AA33" s="213" t="n">
        <v>0</v>
      </c>
      <c r="AB33" s="213" t="n">
        <v>84.7811254680085</v>
      </c>
      <c r="AC33" s="213" t="n">
        <v>0</v>
      </c>
      <c r="AD33" s="213" t="n">
        <v>0</v>
      </c>
      <c r="AE33" s="213" t="n">
        <v>5.23936383548025</v>
      </c>
      <c r="AF33" s="213" t="n">
        <v>40.1479095471702</v>
      </c>
      <c r="AG33" s="271"/>
      <c r="AH33" s="271"/>
      <c r="AI33" s="217"/>
      <c r="AJ33" s="202" t="n">
        <f aca="false">SUM(D33:T33)</f>
        <v>4805.1839183914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435.09154699907</v>
      </c>
      <c r="F34" s="200" t="n">
        <v>0</v>
      </c>
      <c r="G34" s="208" t="n">
        <v>204.150270860125</v>
      </c>
      <c r="H34" s="200" t="n">
        <v>0</v>
      </c>
      <c r="I34" s="200" t="n">
        <v>0</v>
      </c>
      <c r="J34" s="200" t="n">
        <v>0</v>
      </c>
      <c r="K34" s="189" t="n">
        <v>175.909072460644</v>
      </c>
      <c r="L34" s="189" t="n">
        <v>46.8974429587595</v>
      </c>
      <c r="M34" s="190" t="n">
        <v>1015.3989845785</v>
      </c>
      <c r="N34" s="189" t="n">
        <v>0</v>
      </c>
      <c r="O34" s="189" t="n">
        <v>77.5631312899527</v>
      </c>
      <c r="P34" s="200" t="n">
        <v>0</v>
      </c>
      <c r="Q34" s="200" t="n">
        <v>0</v>
      </c>
      <c r="R34" s="208" t="n">
        <v>0</v>
      </c>
      <c r="S34" s="189" t="n">
        <v>234.877598765853</v>
      </c>
      <c r="T34" s="209" t="n">
        <v>1615.29587047856</v>
      </c>
      <c r="U34" s="210" t="n">
        <v>160.856688359182</v>
      </c>
      <c r="V34" s="211" t="n">
        <v>1156.52279047652</v>
      </c>
      <c r="W34" s="270" t="n">
        <v>4.1894364158997</v>
      </c>
      <c r="X34" s="213" t="n">
        <v>5.32668656607159</v>
      </c>
      <c r="Y34" s="213" t="n">
        <v>21.1721665265515</v>
      </c>
      <c r="Z34" s="213" t="n">
        <v>0</v>
      </c>
      <c r="AA34" s="213" t="n">
        <v>0</v>
      </c>
      <c r="AB34" s="213" t="n">
        <v>84.7811254680085</v>
      </c>
      <c r="AC34" s="213" t="n">
        <v>0</v>
      </c>
      <c r="AD34" s="213" t="n">
        <v>0</v>
      </c>
      <c r="AE34" s="213" t="n">
        <v>5.23936383548025</v>
      </c>
      <c r="AF34" s="213" t="n">
        <v>40.1479095471702</v>
      </c>
      <c r="AG34" s="271"/>
      <c r="AH34" s="271"/>
      <c r="AI34" s="217"/>
      <c r="AJ34" s="202" t="n">
        <f aca="false">SUM(D34:T34)</f>
        <v>4805.1839183914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435.09154699907</v>
      </c>
      <c r="F35" s="200" t="n">
        <v>0</v>
      </c>
      <c r="G35" s="208" t="n">
        <v>204.150270860125</v>
      </c>
      <c r="H35" s="200" t="n">
        <v>0</v>
      </c>
      <c r="I35" s="200" t="n">
        <v>0</v>
      </c>
      <c r="J35" s="200" t="n">
        <v>0</v>
      </c>
      <c r="K35" s="189" t="n">
        <v>175.909072460644</v>
      </c>
      <c r="L35" s="189" t="n">
        <v>46.8974429587595</v>
      </c>
      <c r="M35" s="190" t="n">
        <v>1015.3989845785</v>
      </c>
      <c r="N35" s="189" t="n">
        <v>0</v>
      </c>
      <c r="O35" s="189" t="n">
        <v>77.5631312899527</v>
      </c>
      <c r="P35" s="200" t="n">
        <v>0</v>
      </c>
      <c r="Q35" s="200" t="n">
        <v>0</v>
      </c>
      <c r="R35" s="208" t="n">
        <v>0</v>
      </c>
      <c r="S35" s="189" t="n">
        <v>234.877598765853</v>
      </c>
      <c r="T35" s="209" t="n">
        <v>1615.29587047856</v>
      </c>
      <c r="U35" s="210" t="n">
        <v>160.856688359182</v>
      </c>
      <c r="V35" s="211" t="n">
        <v>1156.52279047652</v>
      </c>
      <c r="W35" s="270" t="n">
        <v>4.1894364158997</v>
      </c>
      <c r="X35" s="213" t="n">
        <v>5.32668656607159</v>
      </c>
      <c r="Y35" s="213" t="n">
        <v>21.1721665265515</v>
      </c>
      <c r="Z35" s="213" t="n">
        <v>0</v>
      </c>
      <c r="AA35" s="213" t="n">
        <v>0</v>
      </c>
      <c r="AB35" s="213" t="n">
        <v>84.7811254680085</v>
      </c>
      <c r="AC35" s="213" t="n">
        <v>0</v>
      </c>
      <c r="AD35" s="213" t="n">
        <v>0</v>
      </c>
      <c r="AE35" s="213" t="n">
        <v>5.23936383548025</v>
      </c>
      <c r="AF35" s="213" t="n">
        <v>40.1479095471702</v>
      </c>
      <c r="AG35" s="271"/>
      <c r="AH35" s="271"/>
      <c r="AI35" s="217"/>
      <c r="AJ35" s="202" t="n">
        <f aca="false">SUM(D35:T35)</f>
        <v>4805.1839183914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435.09154699907</v>
      </c>
      <c r="F36" s="200" t="n">
        <v>0</v>
      </c>
      <c r="G36" s="208" t="n">
        <v>204.150270860125</v>
      </c>
      <c r="H36" s="200" t="n">
        <v>0</v>
      </c>
      <c r="I36" s="200" t="n">
        <v>0</v>
      </c>
      <c r="J36" s="200" t="n">
        <v>0</v>
      </c>
      <c r="K36" s="189" t="n">
        <v>175.909072460644</v>
      </c>
      <c r="L36" s="189" t="n">
        <v>46.8974429587595</v>
      </c>
      <c r="M36" s="190" t="n">
        <v>1015.3989845785</v>
      </c>
      <c r="N36" s="189" t="n">
        <v>0</v>
      </c>
      <c r="O36" s="189" t="n">
        <v>77.5631312899527</v>
      </c>
      <c r="P36" s="200" t="n">
        <v>0</v>
      </c>
      <c r="Q36" s="200" t="n">
        <v>0</v>
      </c>
      <c r="R36" s="208" t="n">
        <v>0</v>
      </c>
      <c r="S36" s="189" t="n">
        <v>234.877598765853</v>
      </c>
      <c r="T36" s="209" t="n">
        <v>1615.29587047856</v>
      </c>
      <c r="U36" s="210" t="n">
        <v>160.856688359182</v>
      </c>
      <c r="V36" s="211" t="n">
        <v>1156.52279047652</v>
      </c>
      <c r="W36" s="270" t="n">
        <v>4.1894364158997</v>
      </c>
      <c r="X36" s="213" t="n">
        <v>5.32668656607159</v>
      </c>
      <c r="Y36" s="213" t="n">
        <v>21.1721665265515</v>
      </c>
      <c r="Z36" s="213" t="n">
        <v>0</v>
      </c>
      <c r="AA36" s="213" t="n">
        <v>0</v>
      </c>
      <c r="AB36" s="213" t="n">
        <v>84.7811254680085</v>
      </c>
      <c r="AC36" s="213" t="n">
        <v>0</v>
      </c>
      <c r="AD36" s="213" t="n">
        <v>0</v>
      </c>
      <c r="AE36" s="213" t="n">
        <v>5.23936383548025</v>
      </c>
      <c r="AF36" s="213" t="n">
        <v>40.1479095471702</v>
      </c>
      <c r="AG36" s="271"/>
      <c r="AH36" s="271"/>
      <c r="AI36" s="217"/>
      <c r="AJ36" s="202" t="n">
        <f aca="false">SUM(D36:T36)</f>
        <v>4805.1839183914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435.09154699907</v>
      </c>
      <c r="F37" s="200" t="n">
        <v>0</v>
      </c>
      <c r="G37" s="208" t="n">
        <v>204.150270860125</v>
      </c>
      <c r="H37" s="200" t="n">
        <v>0</v>
      </c>
      <c r="I37" s="200" t="n">
        <v>0</v>
      </c>
      <c r="J37" s="200" t="n">
        <v>0</v>
      </c>
      <c r="K37" s="189" t="n">
        <v>175.909072460644</v>
      </c>
      <c r="L37" s="189" t="n">
        <v>46.8974429587595</v>
      </c>
      <c r="M37" s="190" t="n">
        <v>1015.3989845785</v>
      </c>
      <c r="N37" s="189" t="n">
        <v>0</v>
      </c>
      <c r="O37" s="189" t="n">
        <v>77.5631312899527</v>
      </c>
      <c r="P37" s="200" t="n">
        <v>0</v>
      </c>
      <c r="Q37" s="200" t="n">
        <v>0</v>
      </c>
      <c r="R37" s="208" t="n">
        <v>0</v>
      </c>
      <c r="S37" s="189" t="n">
        <v>234.877598765853</v>
      </c>
      <c r="T37" s="209" t="n">
        <v>1615.29587047856</v>
      </c>
      <c r="U37" s="210" t="n">
        <v>160.856688359182</v>
      </c>
      <c r="V37" s="211" t="n">
        <v>1156.52279047652</v>
      </c>
      <c r="W37" s="270" t="n">
        <v>4.1894364158997</v>
      </c>
      <c r="X37" s="213" t="n">
        <v>5.32668656607159</v>
      </c>
      <c r="Y37" s="213" t="n">
        <v>21.1721665265515</v>
      </c>
      <c r="Z37" s="213" t="n">
        <v>0</v>
      </c>
      <c r="AA37" s="213" t="n">
        <v>0</v>
      </c>
      <c r="AB37" s="213" t="n">
        <v>84.7811254680085</v>
      </c>
      <c r="AC37" s="213" t="n">
        <v>0</v>
      </c>
      <c r="AD37" s="213" t="n">
        <v>0</v>
      </c>
      <c r="AE37" s="213" t="n">
        <v>5.23936383548025</v>
      </c>
      <c r="AF37" s="213" t="n">
        <v>40.1479095471702</v>
      </c>
      <c r="AG37" s="271"/>
      <c r="AH37" s="271"/>
      <c r="AI37" s="217"/>
      <c r="AJ37" s="202" t="n">
        <f aca="false">SUM(D37:T37)</f>
        <v>4805.1839183914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435.09154699907</v>
      </c>
      <c r="F38" s="200" t="n">
        <v>0</v>
      </c>
      <c r="G38" s="208" t="n">
        <v>204.150270860125</v>
      </c>
      <c r="H38" s="200" t="n">
        <v>0</v>
      </c>
      <c r="I38" s="200" t="n">
        <v>0</v>
      </c>
      <c r="J38" s="200" t="n">
        <v>0</v>
      </c>
      <c r="K38" s="189" t="n">
        <v>175.909072460644</v>
      </c>
      <c r="L38" s="189" t="n">
        <v>46.8974429587595</v>
      </c>
      <c r="M38" s="190" t="n">
        <v>1015.3989845785</v>
      </c>
      <c r="N38" s="189" t="n">
        <v>0</v>
      </c>
      <c r="O38" s="189" t="n">
        <v>77.5631312899527</v>
      </c>
      <c r="P38" s="200" t="n">
        <v>0</v>
      </c>
      <c r="Q38" s="200" t="n">
        <v>0</v>
      </c>
      <c r="R38" s="208" t="n">
        <v>0</v>
      </c>
      <c r="S38" s="189" t="n">
        <v>234.877598765853</v>
      </c>
      <c r="T38" s="209" t="n">
        <v>1615.29587047856</v>
      </c>
      <c r="U38" s="210" t="n">
        <v>160.856688359182</v>
      </c>
      <c r="V38" s="211" t="n">
        <v>1156.52279047652</v>
      </c>
      <c r="W38" s="270" t="n">
        <v>4.1894364158997</v>
      </c>
      <c r="X38" s="213" t="n">
        <v>5.32668656607159</v>
      </c>
      <c r="Y38" s="213" t="n">
        <v>21.1721665265515</v>
      </c>
      <c r="Z38" s="213" t="n">
        <v>0</v>
      </c>
      <c r="AA38" s="213" t="n">
        <v>0</v>
      </c>
      <c r="AB38" s="213" t="n">
        <v>84.7811254680085</v>
      </c>
      <c r="AC38" s="213" t="n">
        <v>0</v>
      </c>
      <c r="AD38" s="213" t="n">
        <v>0</v>
      </c>
      <c r="AE38" s="213" t="n">
        <v>5.23936383548025</v>
      </c>
      <c r="AF38" s="213" t="n">
        <v>40.1479095471702</v>
      </c>
      <c r="AG38" s="271"/>
      <c r="AH38" s="271"/>
      <c r="AI38" s="217"/>
      <c r="AJ38" s="202" t="n">
        <f aca="false">SUM(D38:T38)</f>
        <v>4805.1839183914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435.09154699907</v>
      </c>
      <c r="F39" s="200" t="n">
        <v>0</v>
      </c>
      <c r="G39" s="208" t="n">
        <v>204.150270860125</v>
      </c>
      <c r="H39" s="200" t="n">
        <v>0</v>
      </c>
      <c r="I39" s="200" t="n">
        <v>0</v>
      </c>
      <c r="J39" s="200" t="n">
        <v>0</v>
      </c>
      <c r="K39" s="189" t="n">
        <v>175.909072460644</v>
      </c>
      <c r="L39" s="189" t="n">
        <v>46.8974429587595</v>
      </c>
      <c r="M39" s="190" t="n">
        <v>1015.3989845785</v>
      </c>
      <c r="N39" s="189" t="n">
        <v>0</v>
      </c>
      <c r="O39" s="189" t="n">
        <v>77.5631312899527</v>
      </c>
      <c r="P39" s="200" t="n">
        <v>0</v>
      </c>
      <c r="Q39" s="200" t="n">
        <v>0</v>
      </c>
      <c r="R39" s="208" t="n">
        <v>0</v>
      </c>
      <c r="S39" s="189" t="n">
        <v>234.877598765853</v>
      </c>
      <c r="T39" s="209" t="n">
        <v>1615.29587047856</v>
      </c>
      <c r="U39" s="210" t="n">
        <v>160.856688359182</v>
      </c>
      <c r="V39" s="211" t="n">
        <v>1156.52279047652</v>
      </c>
      <c r="W39" s="270" t="n">
        <v>4.1894364158997</v>
      </c>
      <c r="X39" s="213" t="n">
        <v>5.32668656607159</v>
      </c>
      <c r="Y39" s="213" t="n">
        <v>21.1721665265515</v>
      </c>
      <c r="Z39" s="213" t="n">
        <v>0</v>
      </c>
      <c r="AA39" s="213" t="n">
        <v>0</v>
      </c>
      <c r="AB39" s="213" t="n">
        <v>84.7811254680085</v>
      </c>
      <c r="AC39" s="213" t="n">
        <v>0</v>
      </c>
      <c r="AD39" s="213" t="n">
        <v>0</v>
      </c>
      <c r="AE39" s="213" t="n">
        <v>5.23936383548025</v>
      </c>
      <c r="AF39" s="213" t="n">
        <v>40.1479095471702</v>
      </c>
      <c r="AG39" s="271"/>
      <c r="AH39" s="271"/>
      <c r="AI39" s="217"/>
      <c r="AJ39" s="202" t="n">
        <f aca="false">SUM(D39:T39)</f>
        <v>4805.1839183914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786.0070169897</v>
      </c>
      <c r="F41" s="236" t="n">
        <f aca="false">SUM(F29:F40)</f>
        <v>0</v>
      </c>
      <c r="G41" s="235" t="n">
        <f aca="false">SUM(G29:G40)</f>
        <v>2245.6529794613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934.99979706708</v>
      </c>
      <c r="L41" s="235" t="n">
        <f aca="false">SUM(L29:L40)</f>
        <v>515.871872546355</v>
      </c>
      <c r="M41" s="235" t="n">
        <f aca="false">SUM(M29:M40)</f>
        <v>11169.3888303634</v>
      </c>
      <c r="N41" s="235" t="n">
        <f aca="false">SUM(N29:N40)</f>
        <v>0</v>
      </c>
      <c r="O41" s="237" t="n">
        <f aca="false">SUM(O29:O40)</f>
        <v>853.194444189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83.65358642438</v>
      </c>
      <c r="T41" s="238" t="n">
        <f aca="false">SUM(T29:T40)</f>
        <v>17768.2545752642</v>
      </c>
      <c r="U41" s="239" t="n">
        <f aca="false">SUM(U29:U40)</f>
        <v>1769.423571951</v>
      </c>
      <c r="V41" s="240" t="n">
        <f aca="false">SUM(V29:V40)</f>
        <v>12721.7506952417</v>
      </c>
      <c r="W41" s="241" t="n">
        <f aca="false">SUM(W29:W40)</f>
        <v>46.0838005748967</v>
      </c>
      <c r="X41" s="242" t="n">
        <f aca="false">SUM(X29:X40)</f>
        <v>58.5935522267875</v>
      </c>
      <c r="Y41" s="242" t="n">
        <f aca="false">SUM(Y29:Y40)</f>
        <v>232.893831792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32.59238014809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7.6330021902828</v>
      </c>
      <c r="AF41" s="243" t="n">
        <f aca="false">SUM(AF29:AF40)</f>
        <v>441.62700501887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2857.0231023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J65" s="1"/>
      <c r="AK65" s="1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K70" s="1"/>
      <c r="AO70" s="351"/>
    </row>
    <row r="71" customFormat="false" ht="52.5" hidden="false" customHeight="false" outlineLevel="0" collapsed="false">
      <c r="B71" s="350"/>
      <c r="C71" s="10" t="s">
        <v>9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1820</v>
      </c>
      <c r="E73" s="54" t="n">
        <f aca="false">E29+E8+E50</f>
        <v>1855.09154699907</v>
      </c>
      <c r="F73" s="54" t="n">
        <f aca="false">F29+F8+F50</f>
        <v>12451</v>
      </c>
      <c r="G73" s="54" t="n">
        <f aca="false">G29+G8+G50</f>
        <v>204.15027086012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75.909072460644</v>
      </c>
      <c r="L73" s="54" t="n">
        <f aca="false">L29+L8+L50</f>
        <v>4550.89744295876</v>
      </c>
      <c r="M73" s="54" t="n">
        <f aca="false">M29+M8+M50</f>
        <v>1015.3989845785</v>
      </c>
      <c r="N73" s="54" t="n">
        <f aca="false">N29+N8+N50</f>
        <v>0</v>
      </c>
      <c r="O73" s="54" t="n">
        <f aca="false">O29+O8+O50</f>
        <v>9711.5631312899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34.877598765853</v>
      </c>
      <c r="T73" s="55" t="n">
        <f aca="false">T29+T8+T50</f>
        <v>4455.29587047856</v>
      </c>
      <c r="U73" s="295" t="n">
        <f aca="false">SUM(W73:AF73)</f>
        <v>195.856688359182</v>
      </c>
      <c r="V73" s="296" t="n">
        <f aca="false">V29+V8+V50</f>
        <v>1156.52279047652</v>
      </c>
      <c r="W73" s="297" t="n">
        <f aca="false">W29+W8+W50</f>
        <v>4.1894364158997</v>
      </c>
      <c r="X73" s="298" t="n">
        <f aca="false">X29+X8+X50</f>
        <v>40.3266865660716</v>
      </c>
      <c r="Y73" s="298" t="n">
        <f aca="false">Y29+Y8+Y50</f>
        <v>21.17216652655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84.781125468008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23936383548025</v>
      </c>
      <c r="AF73" s="298" t="n">
        <f aca="false">AF29+AF8+AF50</f>
        <v>40.147909547170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40</v>
      </c>
      <c r="AJ73" s="301" t="n">
        <f aca="false">SUM(D73:T73)</f>
        <v>46574.1839183915</v>
      </c>
      <c r="AK73" s="302" t="n">
        <f aca="false">AK8</f>
        <v>49490</v>
      </c>
      <c r="AL73" s="303" t="n">
        <f aca="false">AL8</f>
        <v>0</v>
      </c>
      <c r="AM73" s="304" t="n">
        <f aca="false">(AJ73*100)/(AJ73+AN73)</f>
        <v>48.4823604580425</v>
      </c>
      <c r="AN73" s="305" t="n">
        <f aca="false">AK73+AL73</f>
        <v>494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760</v>
      </c>
      <c r="E74" s="72" t="n">
        <f aca="false">E30+E9+E51</f>
        <v>1805.09154699907</v>
      </c>
      <c r="F74" s="72" t="n">
        <f aca="false">F30+F9+F51</f>
        <v>7287</v>
      </c>
      <c r="G74" s="72" t="n">
        <f aca="false">G30+G9+G51</f>
        <v>204.15027086012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75.909072460644</v>
      </c>
      <c r="L74" s="72" t="n">
        <f aca="false">L30+L9+L51</f>
        <v>3780.89744295876</v>
      </c>
      <c r="M74" s="72" t="n">
        <f aca="false">M30+M9+M51</f>
        <v>1015.3989845785</v>
      </c>
      <c r="N74" s="72" t="n">
        <f aca="false">N30+N9+N51</f>
        <v>0</v>
      </c>
      <c r="O74" s="72" t="n">
        <f aca="false">O30+O9+O51</f>
        <v>7940.5631312899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4.877598765853</v>
      </c>
      <c r="T74" s="73" t="n">
        <f aca="false">T30+T9+T51</f>
        <v>1615.29587047856</v>
      </c>
      <c r="U74" s="86" t="n">
        <f aca="false">SUM(W74:AF74)</f>
        <v>270.856688359182</v>
      </c>
      <c r="V74" s="75" t="n">
        <f aca="false">V30+V9+V51</f>
        <v>1156.52279047652</v>
      </c>
      <c r="W74" s="306" t="n">
        <f aca="false">W30+W9+W51</f>
        <v>74.1894364158997</v>
      </c>
      <c r="X74" s="307" t="n">
        <f aca="false">X30+X9+X51</f>
        <v>45.3266865660716</v>
      </c>
      <c r="Y74" s="307" t="n">
        <f aca="false">Y30+Y9+Y51</f>
        <v>21.17216652655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84.781125468008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23936383548025</v>
      </c>
      <c r="AF74" s="307" t="n">
        <f aca="false">AF30+AF9+AF51</f>
        <v>40.147909547170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000</v>
      </c>
      <c r="AJ74" s="80" t="n">
        <f aca="false">SUM(D74:T74)</f>
        <v>34889.1839183915</v>
      </c>
      <c r="AK74" s="310" t="n">
        <f aca="false">AK9</f>
        <v>44030</v>
      </c>
      <c r="AL74" s="82" t="n">
        <f aca="false">AL9</f>
        <v>0</v>
      </c>
      <c r="AM74" s="311" t="n">
        <f aca="false">(AJ74*100)/(AJ74+AN74)</f>
        <v>44.2087489836053</v>
      </c>
      <c r="AN74" s="312" t="n">
        <f aca="false">AK74+AL74</f>
        <v>4403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1560</v>
      </c>
      <c r="E75" s="72" t="n">
        <f aca="false">E31+E10+E52</f>
        <v>2145.09154699907</v>
      </c>
      <c r="F75" s="72" t="n">
        <f aca="false">F31+F10+F52</f>
        <v>7702</v>
      </c>
      <c r="G75" s="72" t="n">
        <f aca="false">G31+G10+G52</f>
        <v>204.15027086012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75.909072460644</v>
      </c>
      <c r="L75" s="72" t="n">
        <f aca="false">L31+L10+L52</f>
        <v>3955.89744295876</v>
      </c>
      <c r="M75" s="72" t="n">
        <f aca="false">M31+M10+M52</f>
        <v>2475.3989845785</v>
      </c>
      <c r="N75" s="72" t="n">
        <f aca="false">N31+N10+N52</f>
        <v>0</v>
      </c>
      <c r="O75" s="72" t="n">
        <f aca="false">O31+O10+O52</f>
        <v>9909.5631312899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34.877598765853</v>
      </c>
      <c r="T75" s="73" t="n">
        <f aca="false">T31+T10+T52</f>
        <v>4035.29587047856</v>
      </c>
      <c r="U75" s="86" t="n">
        <f aca="false">SUM(W75:AF75)</f>
        <v>160.856688359182</v>
      </c>
      <c r="V75" s="75" t="n">
        <f aca="false">V31+V10+V52</f>
        <v>1156.52279047652</v>
      </c>
      <c r="W75" s="306" t="n">
        <f aca="false">W31+W10+W52</f>
        <v>4.1894364158997</v>
      </c>
      <c r="X75" s="307" t="n">
        <f aca="false">X31+X10+X52</f>
        <v>5.32668656607159</v>
      </c>
      <c r="Y75" s="307" t="n">
        <f aca="false">Y31+Y10+Y52</f>
        <v>21.17216652655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84.781125468008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23936383548025</v>
      </c>
      <c r="AF75" s="307" t="n">
        <f aca="false">AF31+AF10+AF52</f>
        <v>40.147909547170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40</v>
      </c>
      <c r="AJ75" s="80" t="n">
        <f aca="false">SUM(D75:T75)</f>
        <v>42498.1839183915</v>
      </c>
      <c r="AK75" s="310" t="n">
        <f aca="false">AK10</f>
        <v>58690</v>
      </c>
      <c r="AL75" s="82" t="n">
        <f aca="false">AL10</f>
        <v>0</v>
      </c>
      <c r="AM75" s="311" t="n">
        <f aca="false">(AJ75*100)/(AJ75+AN75)</f>
        <v>41.9991566927087</v>
      </c>
      <c r="AN75" s="312" t="n">
        <f aca="false">AK75+AL75</f>
        <v>586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980</v>
      </c>
      <c r="E76" s="72" t="n">
        <f aca="false">E32+E11+E53</f>
        <v>2505.09154699907</v>
      </c>
      <c r="F76" s="72" t="n">
        <f aca="false">F32+F11+F53</f>
        <v>12328</v>
      </c>
      <c r="G76" s="72" t="n">
        <f aca="false">G32+G11+G53</f>
        <v>204.15027086012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75.909072460644</v>
      </c>
      <c r="L76" s="72" t="n">
        <f aca="false">L32+L11+L53</f>
        <v>6596.89744295876</v>
      </c>
      <c r="M76" s="72" t="n">
        <f aca="false">M32+M11+M53</f>
        <v>1015.3989845785</v>
      </c>
      <c r="N76" s="72" t="n">
        <f aca="false">N32+N11+N53</f>
        <v>0</v>
      </c>
      <c r="O76" s="72" t="n">
        <f aca="false">O32+O11+O53</f>
        <v>10937.563131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34.877598765853</v>
      </c>
      <c r="T76" s="73" t="n">
        <f aca="false">T32+T11+T53</f>
        <v>3315.29587047856</v>
      </c>
      <c r="U76" s="86" t="n">
        <f aca="false">SUM(W76:AF76)</f>
        <v>160.856688359182</v>
      </c>
      <c r="V76" s="75" t="n">
        <f aca="false">V32+V11+V53</f>
        <v>1156.52279047652</v>
      </c>
      <c r="W76" s="306" t="n">
        <f aca="false">W32+W11+W53</f>
        <v>4.1894364158997</v>
      </c>
      <c r="X76" s="307" t="n">
        <f aca="false">X32+X11+X53</f>
        <v>5.32668656607159</v>
      </c>
      <c r="Y76" s="307" t="n">
        <f aca="false">Y32+Y11+Y53</f>
        <v>21.17216652655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84.781125468008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23936383548025</v>
      </c>
      <c r="AF76" s="307" t="n">
        <f aca="false">AF32+AF11+AF53</f>
        <v>40.147909547170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120</v>
      </c>
      <c r="AJ76" s="80" t="n">
        <f aca="false">SUM(D76:T76)</f>
        <v>51293.1839183915</v>
      </c>
      <c r="AK76" s="310" t="n">
        <f aca="false">AK11</f>
        <v>61930</v>
      </c>
      <c r="AL76" s="82" t="n">
        <f aca="false">AL11</f>
        <v>0</v>
      </c>
      <c r="AM76" s="311" t="n">
        <f aca="false">(AJ76*100)/(AJ76+AN76)</f>
        <v>45.3027217070334</v>
      </c>
      <c r="AN76" s="312" t="n">
        <f aca="false">AK76+AL76</f>
        <v>6193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1320</v>
      </c>
      <c r="E77" s="72" t="n">
        <f aca="false">E33+E12+E54</f>
        <v>4925.09154699907</v>
      </c>
      <c r="F77" s="72" t="n">
        <f aca="false">F33+F12+F54</f>
        <v>8148</v>
      </c>
      <c r="G77" s="72" t="n">
        <f aca="false">G33+G12+G54</f>
        <v>204.15027086012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75.909072460644</v>
      </c>
      <c r="L77" s="72" t="n">
        <f aca="false">L33+L12+L54</f>
        <v>4789.89744295876</v>
      </c>
      <c r="M77" s="72" t="n">
        <f aca="false">M33+M12+M54</f>
        <v>2035.3989845785</v>
      </c>
      <c r="N77" s="72" t="n">
        <f aca="false">N33+N12+N54</f>
        <v>0</v>
      </c>
      <c r="O77" s="72" t="n">
        <f aca="false">O33+O12+O54</f>
        <v>10097.5631312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44.877598765853</v>
      </c>
      <c r="T77" s="73" t="n">
        <f aca="false">T33+T12+T54</f>
        <v>2515.29587047856</v>
      </c>
      <c r="U77" s="86" t="n">
        <f aca="false">SUM(W77:AF77)</f>
        <v>160.856688359182</v>
      </c>
      <c r="V77" s="75" t="n">
        <f aca="false">V33+V12+V54</f>
        <v>1156.52279047652</v>
      </c>
      <c r="W77" s="306" t="n">
        <f aca="false">W33+W12+W54</f>
        <v>4.1894364158997</v>
      </c>
      <c r="X77" s="307" t="n">
        <f aca="false">X33+X12+X54</f>
        <v>5.32668656607159</v>
      </c>
      <c r="Y77" s="307" t="n">
        <f aca="false">Y33+Y12+Y54</f>
        <v>21.17216652655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84.781125468008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23936383548025</v>
      </c>
      <c r="AF77" s="307" t="n">
        <f aca="false">AF33+AF12+AF54</f>
        <v>40.147909547170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60</v>
      </c>
      <c r="AJ77" s="80" t="n">
        <f aca="false">SUM(D77:T77)</f>
        <v>44956.1839183915</v>
      </c>
      <c r="AK77" s="310" t="n">
        <f aca="false">AK12</f>
        <v>62570</v>
      </c>
      <c r="AL77" s="82" t="n">
        <f aca="false">AL12</f>
        <v>0</v>
      </c>
      <c r="AM77" s="311" t="n">
        <f aca="false">(AJ77*100)/(AJ77+AN77)</f>
        <v>41.8095223694645</v>
      </c>
      <c r="AN77" s="312" t="n">
        <f aca="false">AK77+AL77</f>
        <v>625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80</v>
      </c>
      <c r="E78" s="72" t="n">
        <f aca="false">E34+E13+E55</f>
        <v>3979.09154699907</v>
      </c>
      <c r="F78" s="72" t="n">
        <f aca="false">F34+F13+F55</f>
        <v>10734</v>
      </c>
      <c r="G78" s="72" t="n">
        <f aca="false">G34+G13+G55</f>
        <v>204.15027086012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75.909072460644</v>
      </c>
      <c r="L78" s="72" t="n">
        <f aca="false">L34+L13+L55</f>
        <v>5231.89744295876</v>
      </c>
      <c r="M78" s="72" t="n">
        <f aca="false">M34+M13+M55</f>
        <v>1815.3989845785</v>
      </c>
      <c r="N78" s="72" t="n">
        <f aca="false">N34+N13+N55</f>
        <v>105</v>
      </c>
      <c r="O78" s="72" t="n">
        <f aca="false">O34+O13+O55</f>
        <v>13397.563131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14.877598765853</v>
      </c>
      <c r="T78" s="73" t="n">
        <f aca="false">T34+T13+T55</f>
        <v>3115.29587047856</v>
      </c>
      <c r="U78" s="86" t="n">
        <f aca="false">SUM(W78:AF78)</f>
        <v>160.856688359182</v>
      </c>
      <c r="V78" s="75" t="n">
        <f aca="false">V34+V13+V55</f>
        <v>1156.52279047652</v>
      </c>
      <c r="W78" s="306" t="n">
        <f aca="false">W34+W13+W55</f>
        <v>4.1894364158997</v>
      </c>
      <c r="X78" s="307" t="n">
        <f aca="false">X34+X13+X55</f>
        <v>5.32668656607159</v>
      </c>
      <c r="Y78" s="307" t="n">
        <f aca="false">Y34+Y13+Y55</f>
        <v>21.17216652655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84.781125468008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23936383548025</v>
      </c>
      <c r="AF78" s="307" t="n">
        <f aca="false">AF34+AF13+AF55</f>
        <v>40.147909547170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30</v>
      </c>
      <c r="AJ78" s="80" t="n">
        <f aca="false">SUM(D78:T78)</f>
        <v>52153.1839183915</v>
      </c>
      <c r="AK78" s="310" t="n">
        <f aca="false">AK13</f>
        <v>78160</v>
      </c>
      <c r="AL78" s="82" t="n">
        <f aca="false">AL13</f>
        <v>0</v>
      </c>
      <c r="AM78" s="311" t="n">
        <f aca="false">(AJ78*100)/(AJ78+AN78)</f>
        <v>40.0214179027752</v>
      </c>
      <c r="AN78" s="312" t="n">
        <f aca="false">AK78+AL78</f>
        <v>781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120</v>
      </c>
      <c r="E79" s="72" t="n">
        <f aca="false">E35+E14+E56</f>
        <v>4165.09154699907</v>
      </c>
      <c r="F79" s="72" t="n">
        <f aca="false">F35+F14+F56</f>
        <v>13750</v>
      </c>
      <c r="G79" s="72" t="n">
        <f aca="false">G35+G14+G56</f>
        <v>204.15027086012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75.909072460644</v>
      </c>
      <c r="L79" s="72" t="n">
        <f aca="false">L35+L14+L56</f>
        <v>4561.89744295876</v>
      </c>
      <c r="M79" s="72" t="n">
        <f aca="false">M35+M14+M56</f>
        <v>1015.3989845785</v>
      </c>
      <c r="N79" s="72" t="n">
        <f aca="false">N35+N14+N56</f>
        <v>0</v>
      </c>
      <c r="O79" s="72" t="n">
        <f aca="false">O35+O14+O56</f>
        <v>8137.5631312899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34.877598765853</v>
      </c>
      <c r="T79" s="73" t="n">
        <f aca="false">T35+T14+T56</f>
        <v>3015.29587047856</v>
      </c>
      <c r="U79" s="86" t="n">
        <f aca="false">SUM(W79:AF79)</f>
        <v>160.856688359182</v>
      </c>
      <c r="V79" s="75" t="n">
        <f aca="false">V35+V14+V56</f>
        <v>1156.52279047652</v>
      </c>
      <c r="W79" s="306" t="n">
        <f aca="false">W35+W14+W56</f>
        <v>4.1894364158997</v>
      </c>
      <c r="X79" s="307" t="n">
        <f aca="false">X35+X14+X56</f>
        <v>5.32668656607159</v>
      </c>
      <c r="Y79" s="307" t="n">
        <f aca="false">Y35+Y14+Y56</f>
        <v>21.17216652655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84.781125468008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23936383548025</v>
      </c>
      <c r="AF79" s="307" t="n">
        <f aca="false">AF35+AF14+AF56</f>
        <v>40.147909547170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2300</v>
      </c>
      <c r="AJ79" s="80" t="n">
        <f aca="false">SUM(D79:T79)</f>
        <v>49380.1839183915</v>
      </c>
      <c r="AK79" s="310" t="n">
        <f aca="false">AK14</f>
        <v>69640</v>
      </c>
      <c r="AL79" s="82" t="n">
        <f aca="false">AL14</f>
        <v>0</v>
      </c>
      <c r="AM79" s="311" t="n">
        <f aca="false">(AJ79*100)/(AJ79+AN79)</f>
        <v>41.4889158230926</v>
      </c>
      <c r="AN79" s="312" t="n">
        <f aca="false">AK79+AL79</f>
        <v>696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340</v>
      </c>
      <c r="E80" s="72" t="n">
        <f aca="false">E36+E15+E57</f>
        <v>3875.09154699907</v>
      </c>
      <c r="F80" s="72" t="n">
        <f aca="false">F36+F15+F57</f>
        <v>11172</v>
      </c>
      <c r="G80" s="72" t="n">
        <f aca="false">G36+G15+G57</f>
        <v>204.15027086012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75.909072460644</v>
      </c>
      <c r="L80" s="72" t="n">
        <f aca="false">L36+L15+L57</f>
        <v>5769.89744295876</v>
      </c>
      <c r="M80" s="72" t="n">
        <f aca="false">M36+M15+M57</f>
        <v>9455.39898457849</v>
      </c>
      <c r="N80" s="72" t="n">
        <f aca="false">N36+N15+N57</f>
        <v>0</v>
      </c>
      <c r="O80" s="72" t="n">
        <f aca="false">O36+O15+O57</f>
        <v>16797.563131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24.877598765853</v>
      </c>
      <c r="T80" s="73" t="n">
        <f aca="false">T36+T15+T57</f>
        <v>3015.29587047856</v>
      </c>
      <c r="U80" s="86" t="n">
        <f aca="false">SUM(W80:AF80)</f>
        <v>225.856688359182</v>
      </c>
      <c r="V80" s="75" t="n">
        <f aca="false">V36+V15+V57</f>
        <v>1156.52279047652</v>
      </c>
      <c r="W80" s="306" t="n">
        <f aca="false">W36+W15+W57</f>
        <v>44.1894364158997</v>
      </c>
      <c r="X80" s="307" t="n">
        <f aca="false">X36+X15+X57</f>
        <v>30.3266865660716</v>
      </c>
      <c r="Y80" s="307" t="n">
        <f aca="false">Y36+Y15+Y57</f>
        <v>21.17216652655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84.781125468008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23936383548025</v>
      </c>
      <c r="AF80" s="307" t="n">
        <f aca="false">AF36+AF15+AF57</f>
        <v>40.147909547170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4530.1839183915</v>
      </c>
      <c r="AK80" s="310" t="n">
        <f aca="false">AK15</f>
        <v>76250</v>
      </c>
      <c r="AL80" s="82" t="n">
        <f aca="false">AL15</f>
        <v>0</v>
      </c>
      <c r="AM80" s="311" t="n">
        <f aca="false">(AJ80*100)/(AJ80+AN80)</f>
        <v>45.83754767347</v>
      </c>
      <c r="AN80" s="312" t="n">
        <f aca="false">AK80+AL80</f>
        <v>762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520</v>
      </c>
      <c r="E81" s="72" t="n">
        <f aca="false">E37+E16+E58</f>
        <v>4099.09154699907</v>
      </c>
      <c r="F81" s="72" t="n">
        <f aca="false">F37+F16+F58</f>
        <v>9435</v>
      </c>
      <c r="G81" s="72" t="n">
        <f aca="false">G37+G16+G58</f>
        <v>204.15027086012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75.909072460644</v>
      </c>
      <c r="L81" s="72" t="n">
        <f aca="false">L37+L16+L58</f>
        <v>4318.89744295876</v>
      </c>
      <c r="M81" s="72" t="n">
        <f aca="false">M37+M16+M58</f>
        <v>1015.3989845785</v>
      </c>
      <c r="N81" s="72" t="n">
        <f aca="false">N37+N16+N58</f>
        <v>0</v>
      </c>
      <c r="O81" s="72" t="n">
        <f aca="false">O37+O16+O58</f>
        <v>7817.5631312899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34.877598765853</v>
      </c>
      <c r="T81" s="73" t="n">
        <f aca="false">T37+T16+T58</f>
        <v>2715.29587047856</v>
      </c>
      <c r="U81" s="86" t="n">
        <f aca="false">SUM(W81:AF81)</f>
        <v>320.856688359182</v>
      </c>
      <c r="V81" s="75" t="n">
        <f aca="false">V37+V16+V58</f>
        <v>1156.52279047652</v>
      </c>
      <c r="W81" s="306" t="n">
        <f aca="false">W37+W16+W58</f>
        <v>4.1894364158997</v>
      </c>
      <c r="X81" s="307" t="n">
        <f aca="false">X37+X16+X58</f>
        <v>5.32668656607159</v>
      </c>
      <c r="Y81" s="307" t="n">
        <f aca="false">Y37+Y16+Y58</f>
        <v>21.17216652655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84.781125468008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23936383548025</v>
      </c>
      <c r="AF81" s="307" t="n">
        <f aca="false">AF37+AF16+AF58</f>
        <v>200.147909547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600</v>
      </c>
      <c r="AJ81" s="80" t="n">
        <f aca="false">SUM(D81:T81)</f>
        <v>41536.1839183915</v>
      </c>
      <c r="AK81" s="310" t="n">
        <f aca="false">AK16</f>
        <v>75870</v>
      </c>
      <c r="AL81" s="82" t="n">
        <f aca="false">AL16</f>
        <v>0</v>
      </c>
      <c r="AM81" s="311" t="n">
        <f aca="false">(AJ81*100)/(AJ81+AN81)</f>
        <v>35.3781909369127</v>
      </c>
      <c r="AN81" s="312" t="n">
        <f aca="false">AK81+AL81</f>
        <v>758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160</v>
      </c>
      <c r="E82" s="72" t="n">
        <f aca="false">E38+E17+E59</f>
        <v>3251.09154699907</v>
      </c>
      <c r="F82" s="72" t="n">
        <f aca="false">F38+F17+F59</f>
        <v>9805</v>
      </c>
      <c r="G82" s="72" t="n">
        <f aca="false">G38+G17+G59</f>
        <v>204.15027086012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75.909072460644</v>
      </c>
      <c r="L82" s="72" t="n">
        <f aca="false">L38+L17+L59</f>
        <v>6824.89744295876</v>
      </c>
      <c r="M82" s="72" t="n">
        <f aca="false">M38+M17+M59</f>
        <v>2215.3989845785</v>
      </c>
      <c r="N82" s="72" t="n">
        <f aca="false">N38+N17+N59</f>
        <v>0</v>
      </c>
      <c r="O82" s="72" t="n">
        <f aca="false">O38+O17+O59</f>
        <v>14477.563131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24.877598765853</v>
      </c>
      <c r="T82" s="73" t="n">
        <f aca="false">T38+T17+T59</f>
        <v>3615.29587047856</v>
      </c>
      <c r="U82" s="86" t="n">
        <f aca="false">SUM(W82:AF82)</f>
        <v>280.856688359182</v>
      </c>
      <c r="V82" s="75" t="n">
        <f aca="false">V38+V17+V59</f>
        <v>1156.52279047652</v>
      </c>
      <c r="W82" s="306" t="n">
        <f aca="false">W38+W17+W59</f>
        <v>64.1894364158997</v>
      </c>
      <c r="X82" s="307" t="n">
        <f aca="false">X38+X17+X59</f>
        <v>65.3266865660716</v>
      </c>
      <c r="Y82" s="307" t="n">
        <f aca="false">Y38+Y17+Y59</f>
        <v>21.17216652655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84.781125468008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23936383548025</v>
      </c>
      <c r="AF82" s="307" t="n">
        <f aca="false">AF38+AF17+AF59</f>
        <v>40.147909547170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</v>
      </c>
      <c r="AJ82" s="80" t="n">
        <f aca="false">SUM(D82:T82)</f>
        <v>55254.1839183915</v>
      </c>
      <c r="AK82" s="310" t="n">
        <f aca="false">AK17</f>
        <v>56900</v>
      </c>
      <c r="AL82" s="82" t="n">
        <f aca="false">AL17</f>
        <v>0</v>
      </c>
      <c r="AM82" s="311" t="n">
        <f aca="false">(AJ82*100)/(AJ82+AN82)</f>
        <v>49.2662707604354</v>
      </c>
      <c r="AN82" s="312" t="n">
        <f aca="false">AK82+AL82</f>
        <v>56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060</v>
      </c>
      <c r="E83" s="72" t="n">
        <f aca="false">E39+E18+E60</f>
        <v>2975.09154699907</v>
      </c>
      <c r="F83" s="72" t="n">
        <f aca="false">F39+F18+F60</f>
        <v>6764</v>
      </c>
      <c r="G83" s="72" t="n">
        <f aca="false">G39+G18+G60</f>
        <v>204.15027086012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75.909072460644</v>
      </c>
      <c r="L83" s="72" t="n">
        <f aca="false">L39+L18+L60</f>
        <v>3726.89744295876</v>
      </c>
      <c r="M83" s="72" t="n">
        <f aca="false">M39+M18+M60</f>
        <v>1015.3989845785</v>
      </c>
      <c r="N83" s="72" t="n">
        <f aca="false">N39+N18+N60</f>
        <v>0</v>
      </c>
      <c r="O83" s="72" t="n">
        <f aca="false">O39+O18+O60</f>
        <v>7257.5631312899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34.877598765853</v>
      </c>
      <c r="T83" s="73" t="n">
        <f aca="false">T39+T18+T60</f>
        <v>2455.29587047856</v>
      </c>
      <c r="U83" s="86" t="n">
        <f aca="false">SUM(W83:AF83)</f>
        <v>160.856688359182</v>
      </c>
      <c r="V83" s="75" t="n">
        <f aca="false">V39+V18+V60</f>
        <v>1156.52279047652</v>
      </c>
      <c r="W83" s="306" t="n">
        <f aca="false">W39+W18+W60</f>
        <v>4.1894364158997</v>
      </c>
      <c r="X83" s="307" t="n">
        <f aca="false">X39+X18+X60</f>
        <v>5.32668656607159</v>
      </c>
      <c r="Y83" s="307" t="n">
        <f aca="false">Y39+Y18+Y60</f>
        <v>21.17216652655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84.781125468008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23936383548025</v>
      </c>
      <c r="AF83" s="307" t="n">
        <f aca="false">AF39+AF18+AF60</f>
        <v>40.147909547170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280</v>
      </c>
      <c r="AJ83" s="80" t="n">
        <f aca="false">SUM(D83:T83)</f>
        <v>35869.1839183915</v>
      </c>
      <c r="AK83" s="310" t="n">
        <f aca="false">AK18</f>
        <v>53940</v>
      </c>
      <c r="AL83" s="82" t="n">
        <f aca="false">AL18</f>
        <v>0</v>
      </c>
      <c r="AM83" s="311" t="n">
        <f aca="false">(AJ83*100)/(AJ83+AN83)</f>
        <v>39.9393273086474</v>
      </c>
      <c r="AN83" s="312" t="n">
        <f aca="false">AK83+AL83</f>
        <v>539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100</v>
      </c>
      <c r="E84" s="71" t="n">
        <f aca="false">E40+E19+E61</f>
        <v>500</v>
      </c>
      <c r="F84" s="71" t="n">
        <f aca="false">F40+F19+F61</f>
        <v>8492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575</v>
      </c>
      <c r="M84" s="71" t="n">
        <f aca="false">M40+M19+M61</f>
        <v>0</v>
      </c>
      <c r="N84" s="71" t="n">
        <f aca="false">N40+N19+N61</f>
        <v>60</v>
      </c>
      <c r="O84" s="71" t="n">
        <f aca="false">O40+O19+O61</f>
        <v>744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169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5857</v>
      </c>
      <c r="AK84" s="321" t="n">
        <f aca="false">AK19</f>
        <v>59860</v>
      </c>
      <c r="AL84" s="122" t="n">
        <f aca="false">AL19</f>
        <v>0</v>
      </c>
      <c r="AM84" s="322" t="n">
        <f aca="false">(AJ84*100)/(AJ84+AN84)</f>
        <v>37.4614749730978</v>
      </c>
      <c r="AN84" s="323" t="n">
        <f aca="false">AK84+AL84</f>
        <v>59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0720</v>
      </c>
      <c r="E85" s="127" t="n">
        <f aca="false">SUM(E73:E84)</f>
        <v>36080.0070169897</v>
      </c>
      <c r="F85" s="127" t="n">
        <f aca="false">SUM(F73:F84)</f>
        <v>118068</v>
      </c>
      <c r="G85" s="127" t="n">
        <f aca="false">SUM(G73:G84)</f>
        <v>2245.6529794613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934.99979706708</v>
      </c>
      <c r="L85" s="324" t="n">
        <f aca="false">SUM(L73:L84)</f>
        <v>57683.8718725464</v>
      </c>
      <c r="M85" s="324" t="n">
        <f aca="false">SUM(M73:M84)</f>
        <v>24089.3888303634</v>
      </c>
      <c r="N85" s="324" t="n">
        <f aca="false">SUM(N73:N84)</f>
        <v>165</v>
      </c>
      <c r="O85" s="324" t="n">
        <f aca="false">SUM(O73:O84)</f>
        <v>123922.1944441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323.65358642438</v>
      </c>
      <c r="T85" s="129" t="n">
        <f aca="false">SUM(T73:T84)</f>
        <v>35558.2545752642</v>
      </c>
      <c r="U85" s="325" t="n">
        <f aca="false">SUM(U73:U84)</f>
        <v>2259.423571951</v>
      </c>
      <c r="V85" s="131" t="n">
        <f aca="false">SUM(V73:V84)</f>
        <v>12721.7506952417</v>
      </c>
      <c r="W85" s="326" t="n">
        <f aca="false">SUM(W73:W84)</f>
        <v>216.083800574897</v>
      </c>
      <c r="X85" s="327" t="n">
        <f aca="false">SUM(X73:X84)</f>
        <v>218.593552226787</v>
      </c>
      <c r="Y85" s="327" t="n">
        <f aca="false">SUM(Y73:Y84)</f>
        <v>232.893831792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32.59238014809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7.6330021902828</v>
      </c>
      <c r="AF85" s="328" t="n">
        <f aca="false">SUM(AF73:AF84)</f>
        <v>601.62700501887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420</v>
      </c>
      <c r="AJ85" s="137" t="n">
        <f aca="false">SUM(D85:T85)</f>
        <v>554791.023102306</v>
      </c>
      <c r="AK85" s="331" t="n">
        <f aca="false">SUM(AK73:AK84)</f>
        <v>747330</v>
      </c>
      <c r="AL85" s="332" t="n">
        <f aca="false">SUM(AL73:AL84)</f>
        <v>0</v>
      </c>
      <c r="AM85" s="140" t="n">
        <f aca="false">(AJ85*100)/(AJ85+AN85)</f>
        <v>42.6067172911866</v>
      </c>
      <c r="AN85" s="141" t="n">
        <f aca="false">AK85+AL85</f>
        <v>7473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J88" s="1"/>
      <c r="AK88" s="1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K93" s="1"/>
    </row>
    <row r="94" customFormat="false" ht="51.75" hidden="false" customHeight="false" outlineLevel="0" collapsed="false">
      <c r="C94" s="10" t="s">
        <v>9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20</v>
      </c>
      <c r="E96" s="391" t="n">
        <f aca="false">E73</f>
        <v>1855.09154699907</v>
      </c>
      <c r="F96" s="391" t="n">
        <f aca="false">F73</f>
        <v>12451</v>
      </c>
      <c r="G96" s="391" t="n">
        <f aca="false">G73</f>
        <v>204.15027086012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75.909072460644</v>
      </c>
      <c r="L96" s="391" t="n">
        <f aca="false">L73</f>
        <v>4550.89744295876</v>
      </c>
      <c r="M96" s="391" t="n">
        <f aca="false">M73</f>
        <v>1015.3989845785</v>
      </c>
      <c r="N96" s="391" t="n">
        <f aca="false">N73</f>
        <v>0</v>
      </c>
      <c r="O96" s="391" t="n">
        <f aca="false">O73*0.97</f>
        <v>9420.2162373512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00.926559259512</v>
      </c>
      <c r="T96" s="393" t="n">
        <f aca="false">T73*0.6</f>
        <v>2673.17752228714</v>
      </c>
      <c r="U96" s="295" t="n">
        <f aca="false">W96+X96+AF96</f>
        <v>84.6640325291415</v>
      </c>
      <c r="V96" s="393" t="n">
        <f aca="false">V73</f>
        <v>1156.52279047652</v>
      </c>
      <c r="W96" s="394" t="n">
        <f aca="false">W73</f>
        <v>4.1894364158997</v>
      </c>
      <c r="X96" s="395" t="n">
        <f aca="false">X73</f>
        <v>40.3266865660716</v>
      </c>
      <c r="Y96" s="395" t="n">
        <f aca="false">Y73</f>
        <v>21.1721665265515</v>
      </c>
      <c r="Z96" s="395" t="n">
        <f aca="false">Z73</f>
        <v>0</v>
      </c>
      <c r="AA96" s="395" t="n">
        <f aca="false">AA73</f>
        <v>0</v>
      </c>
      <c r="AB96" s="395" t="n">
        <f aca="false">AB73</f>
        <v>84.781125468008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23936383548025</v>
      </c>
      <c r="AF96" s="396" t="n">
        <f aca="false">AF73</f>
        <v>40.147909547170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40</v>
      </c>
      <c r="AJ96" s="400" t="n">
        <f aca="false">SUM(D96:T96)</f>
        <v>44366.767636755</v>
      </c>
      <c r="AK96" s="401" t="n">
        <f aca="false">AK73</f>
        <v>49490</v>
      </c>
      <c r="AL96" s="303" t="n">
        <f aca="false">AL73</f>
        <v>0</v>
      </c>
      <c r="AM96" s="402" t="n">
        <f aca="false">(AJ96*100)/(AJ73+AN73)</f>
        <v>46.1845048040438</v>
      </c>
      <c r="AN96" s="66" t="n">
        <f aca="false">AK96+AL96</f>
        <v>494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760</v>
      </c>
      <c r="E97" s="72" t="n">
        <f aca="false">E74</f>
        <v>1805.09154699907</v>
      </c>
      <c r="F97" s="72" t="n">
        <f aca="false">F74</f>
        <v>7287</v>
      </c>
      <c r="G97" s="72" t="n">
        <f aca="false">G74</f>
        <v>204.15027086012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75.909072460644</v>
      </c>
      <c r="L97" s="72" t="n">
        <f aca="false">L74</f>
        <v>3780.89744295876</v>
      </c>
      <c r="M97" s="72" t="n">
        <f aca="false">M74</f>
        <v>1015.3989845785</v>
      </c>
      <c r="N97" s="72" t="n">
        <f aca="false">N74</f>
        <v>0</v>
      </c>
      <c r="O97" s="72" t="n">
        <f aca="false">O74*0.97</f>
        <v>7702.3462373512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926559259512</v>
      </c>
      <c r="T97" s="73" t="n">
        <f aca="false">T74*0.6</f>
        <v>969.177522287137</v>
      </c>
      <c r="U97" s="86" t="n">
        <f aca="false">W97+X97+AF97</f>
        <v>159.664032529142</v>
      </c>
      <c r="V97" s="73" t="n">
        <f aca="false">V74</f>
        <v>1156.52279047652</v>
      </c>
      <c r="W97" s="404" t="n">
        <f aca="false">W74</f>
        <v>74.1894364158997</v>
      </c>
      <c r="X97" s="307" t="n">
        <f aca="false">X74</f>
        <v>45.3266865660716</v>
      </c>
      <c r="Y97" s="307" t="n">
        <f aca="false">Y74</f>
        <v>21.1721665265515</v>
      </c>
      <c r="Z97" s="307" t="n">
        <f aca="false">Z74</f>
        <v>0</v>
      </c>
      <c r="AA97" s="307" t="n">
        <f aca="false">AA74</f>
        <v>0</v>
      </c>
      <c r="AB97" s="307" t="n">
        <f aca="false">AB74</f>
        <v>84.781125468008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23936383548025</v>
      </c>
      <c r="AF97" s="405" t="n">
        <f aca="false">AF74</f>
        <v>40.1479095471702</v>
      </c>
      <c r="AG97" s="406" t="n">
        <f aca="false">AG74</f>
        <v>0</v>
      </c>
      <c r="AH97" s="308" t="n">
        <f aca="false">AH74</f>
        <v>0</v>
      </c>
      <c r="AI97" s="79" t="n">
        <f aca="false">AI74</f>
        <v>1000</v>
      </c>
      <c r="AJ97" s="407" t="n">
        <f aca="false">SUM(D97:T97)</f>
        <v>33882.897636755</v>
      </c>
      <c r="AK97" s="81" t="n">
        <f aca="false">AK74</f>
        <v>44030</v>
      </c>
      <c r="AL97" s="82" t="n">
        <f aca="false">AL74</f>
        <v>0</v>
      </c>
      <c r="AM97" s="402" t="n">
        <f aca="false">(AJ97*100)/(AJ74+AN74)</f>
        <v>42.9336644836476</v>
      </c>
      <c r="AN97" s="84" t="n">
        <f aca="false">AK97+AL97</f>
        <v>4403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1560</v>
      </c>
      <c r="E98" s="72" t="n">
        <f aca="false">E75</f>
        <v>2145.09154699907</v>
      </c>
      <c r="F98" s="72" t="n">
        <f aca="false">F75</f>
        <v>7702</v>
      </c>
      <c r="G98" s="72" t="n">
        <f aca="false">G75</f>
        <v>204.15027086012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75.909072460644</v>
      </c>
      <c r="L98" s="72" t="n">
        <f aca="false">L75</f>
        <v>3955.89744295876</v>
      </c>
      <c r="M98" s="72" t="n">
        <f aca="false">M75</f>
        <v>2475.3989845785</v>
      </c>
      <c r="N98" s="72" t="n">
        <f aca="false">N75</f>
        <v>0</v>
      </c>
      <c r="O98" s="72" t="n">
        <f aca="false">O75*0.97</f>
        <v>9612.276237351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00.926559259512</v>
      </c>
      <c r="T98" s="73" t="n">
        <f aca="false">T75*0.6</f>
        <v>2421.17752228714</v>
      </c>
      <c r="U98" s="86" t="n">
        <f aca="false">W98+X98+AF98</f>
        <v>49.6640325291415</v>
      </c>
      <c r="V98" s="73" t="n">
        <f aca="false">V75</f>
        <v>1156.52279047652</v>
      </c>
      <c r="W98" s="404" t="n">
        <f aca="false">W75</f>
        <v>4.1894364158997</v>
      </c>
      <c r="X98" s="307" t="n">
        <f aca="false">X75</f>
        <v>5.32668656607159</v>
      </c>
      <c r="Y98" s="307" t="n">
        <f aca="false">Y75</f>
        <v>21.1721665265515</v>
      </c>
      <c r="Z98" s="307" t="n">
        <f aca="false">Z75</f>
        <v>0</v>
      </c>
      <c r="AA98" s="307" t="n">
        <f aca="false">AA75</f>
        <v>0</v>
      </c>
      <c r="AB98" s="307" t="n">
        <f aca="false">AB75</f>
        <v>84.781125468008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23936383548025</v>
      </c>
      <c r="AF98" s="405" t="n">
        <f aca="false">AF75</f>
        <v>40.1479095471702</v>
      </c>
      <c r="AG98" s="406" t="n">
        <f aca="false">AG75</f>
        <v>0</v>
      </c>
      <c r="AH98" s="308" t="n">
        <f aca="false">AH75</f>
        <v>0</v>
      </c>
      <c r="AI98" s="79" t="n">
        <f aca="false">AI75</f>
        <v>140</v>
      </c>
      <c r="AJ98" s="62" t="n">
        <f aca="false">SUM(D98:T98)</f>
        <v>40452.827636755</v>
      </c>
      <c r="AK98" s="81" t="n">
        <f aca="false">AK75</f>
        <v>58690</v>
      </c>
      <c r="AL98" s="82" t="n">
        <f aca="false">AL75</f>
        <v>0</v>
      </c>
      <c r="AM98" s="402" t="n">
        <f aca="false">(AJ98*100)/(AJ75+AN75)</f>
        <v>39.9778176366722</v>
      </c>
      <c r="AN98" s="84" t="n">
        <f aca="false">AK98+AL98</f>
        <v>586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980</v>
      </c>
      <c r="E99" s="72" t="n">
        <f aca="false">E76</f>
        <v>2505.09154699907</v>
      </c>
      <c r="F99" s="72" t="n">
        <f aca="false">F76</f>
        <v>12328</v>
      </c>
      <c r="G99" s="72" t="n">
        <f aca="false">G76</f>
        <v>204.15027086012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75.909072460644</v>
      </c>
      <c r="L99" s="72" t="n">
        <f aca="false">L76</f>
        <v>6596.89744295876</v>
      </c>
      <c r="M99" s="72" t="n">
        <f aca="false">M76</f>
        <v>1015.3989845785</v>
      </c>
      <c r="N99" s="72" t="n">
        <f aca="false">N76</f>
        <v>0</v>
      </c>
      <c r="O99" s="72" t="n">
        <f aca="false">O76*0.97</f>
        <v>10609.436237351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40.926559259512</v>
      </c>
      <c r="T99" s="73" t="n">
        <f aca="false">T76*0.6</f>
        <v>1989.17752228714</v>
      </c>
      <c r="U99" s="86" t="n">
        <f aca="false">W99+X99+AF99</f>
        <v>49.6640325291415</v>
      </c>
      <c r="V99" s="73" t="n">
        <f aca="false">V76</f>
        <v>1156.52279047652</v>
      </c>
      <c r="W99" s="404" t="n">
        <f aca="false">W76</f>
        <v>4.1894364158997</v>
      </c>
      <c r="X99" s="307" t="n">
        <f aca="false">X76</f>
        <v>5.32668656607159</v>
      </c>
      <c r="Y99" s="307" t="n">
        <f aca="false">Y76</f>
        <v>21.1721665265515</v>
      </c>
      <c r="Z99" s="307" t="n">
        <f aca="false">Z76</f>
        <v>0</v>
      </c>
      <c r="AA99" s="307" t="n">
        <f aca="false">AA76</f>
        <v>0</v>
      </c>
      <c r="AB99" s="307" t="n">
        <f aca="false">AB76</f>
        <v>84.781125468008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23936383548025</v>
      </c>
      <c r="AF99" s="405" t="n">
        <f aca="false">AF76</f>
        <v>40.1479095471702</v>
      </c>
      <c r="AG99" s="406" t="n">
        <f aca="false">AG76</f>
        <v>0</v>
      </c>
      <c r="AH99" s="308" t="n">
        <f aca="false">AH76</f>
        <v>0</v>
      </c>
      <c r="AI99" s="79" t="n">
        <f aca="false">AI76</f>
        <v>1120</v>
      </c>
      <c r="AJ99" s="407" t="n">
        <f aca="false">SUM(D99:T99)</f>
        <v>49544.987636755</v>
      </c>
      <c r="AK99" s="81" t="n">
        <f aca="false">AK76</f>
        <v>61930</v>
      </c>
      <c r="AL99" s="82" t="n">
        <f aca="false">AL76</f>
        <v>0</v>
      </c>
      <c r="AM99" s="402" t="n">
        <f aca="false">(AJ99*100)/(AJ76+AN76)</f>
        <v>43.7586949263552</v>
      </c>
      <c r="AN99" s="84" t="n">
        <f aca="false">AK99+AL99</f>
        <v>6193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1320</v>
      </c>
      <c r="E100" s="72" t="n">
        <f aca="false">E77</f>
        <v>4925.09154699907</v>
      </c>
      <c r="F100" s="72" t="n">
        <f aca="false">F77</f>
        <v>8148</v>
      </c>
      <c r="G100" s="72" t="n">
        <f aca="false">G77</f>
        <v>204.15027086012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75.909072460644</v>
      </c>
      <c r="L100" s="72" t="n">
        <f aca="false">L77</f>
        <v>4789.89744295876</v>
      </c>
      <c r="M100" s="72" t="n">
        <f aca="false">M77</f>
        <v>2035.3989845785</v>
      </c>
      <c r="N100" s="72" t="n">
        <f aca="false">N77</f>
        <v>0</v>
      </c>
      <c r="O100" s="72" t="n">
        <f aca="false">O77*0.97</f>
        <v>9794.6362373512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46.926559259512</v>
      </c>
      <c r="T100" s="73" t="n">
        <f aca="false">T77*0.6</f>
        <v>1509.17752228714</v>
      </c>
      <c r="U100" s="86" t="n">
        <f aca="false">W100+X100+AF100</f>
        <v>49.6640325291415</v>
      </c>
      <c r="V100" s="73" t="n">
        <f aca="false">V77</f>
        <v>1156.52279047652</v>
      </c>
      <c r="W100" s="404" t="n">
        <f aca="false">W77</f>
        <v>4.1894364158997</v>
      </c>
      <c r="X100" s="307" t="n">
        <f aca="false">X77</f>
        <v>5.32668656607159</v>
      </c>
      <c r="Y100" s="307" t="n">
        <f aca="false">Y77</f>
        <v>21.17216652655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84.781125468008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23936383548025</v>
      </c>
      <c r="AF100" s="405" t="n">
        <f aca="false">AF77</f>
        <v>40.147909547170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60</v>
      </c>
      <c r="AJ100" s="62" t="n">
        <f aca="false">SUM(D100:T100)</f>
        <v>43349.187636755</v>
      </c>
      <c r="AK100" s="81" t="n">
        <f aca="false">AK77</f>
        <v>62570</v>
      </c>
      <c r="AL100" s="82" t="n">
        <f aca="false">AL77</f>
        <v>0</v>
      </c>
      <c r="AM100" s="402" t="n">
        <f aca="false">(AJ100*100)/(AJ77+AN77)</f>
        <v>40.3150061287914</v>
      </c>
      <c r="AN100" s="84" t="n">
        <f aca="false">AK100+AL100</f>
        <v>625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80</v>
      </c>
      <c r="E101" s="72" t="n">
        <f aca="false">E78</f>
        <v>3979.09154699907</v>
      </c>
      <c r="F101" s="72" t="n">
        <f aca="false">F78</f>
        <v>10734</v>
      </c>
      <c r="G101" s="72" t="n">
        <f aca="false">G78</f>
        <v>204.15027086012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75.909072460644</v>
      </c>
      <c r="L101" s="72" t="n">
        <f aca="false">L78</f>
        <v>5231.89744295876</v>
      </c>
      <c r="M101" s="72" t="n">
        <f aca="false">M78</f>
        <v>1815.3989845785</v>
      </c>
      <c r="N101" s="72" t="n">
        <f aca="false">N78</f>
        <v>105</v>
      </c>
      <c r="O101" s="72" t="n">
        <f aca="false">O78*0.97</f>
        <v>12995.63623735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8.926559259512</v>
      </c>
      <c r="T101" s="73" t="n">
        <f aca="false">T78*0.6</f>
        <v>1869.17752228714</v>
      </c>
      <c r="U101" s="86" t="n">
        <f aca="false">W101+X101+AF101</f>
        <v>49.6640325291415</v>
      </c>
      <c r="V101" s="73" t="n">
        <f aca="false">V78</f>
        <v>1156.52279047652</v>
      </c>
      <c r="W101" s="404" t="n">
        <f aca="false">W78</f>
        <v>4.1894364158997</v>
      </c>
      <c r="X101" s="307" t="n">
        <f aca="false">X78</f>
        <v>5.32668656607159</v>
      </c>
      <c r="Y101" s="307" t="n">
        <f aca="false">Y78</f>
        <v>21.17216652655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84.781125468008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23936383548025</v>
      </c>
      <c r="AF101" s="405" t="n">
        <f aca="false">AF78</f>
        <v>40.147909547170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30</v>
      </c>
      <c r="AJ101" s="407" t="n">
        <f aca="false">SUM(D101:T101)</f>
        <v>50339.187636755</v>
      </c>
      <c r="AK101" s="81" t="n">
        <f aca="false">AK78</f>
        <v>78160</v>
      </c>
      <c r="AL101" s="82" t="n">
        <f aca="false">AL78</f>
        <v>0</v>
      </c>
      <c r="AM101" s="402" t="n">
        <f aca="false">(AJ101*100)/(AJ78+AN78)</f>
        <v>38.6293896926652</v>
      </c>
      <c r="AN101" s="102" t="n">
        <f aca="false">AK101+AL101</f>
        <v>781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120</v>
      </c>
      <c r="E102" s="72" t="n">
        <f aca="false">E79</f>
        <v>4165.09154699907</v>
      </c>
      <c r="F102" s="72" t="n">
        <f aca="false">F79</f>
        <v>13750</v>
      </c>
      <c r="G102" s="72" t="n">
        <f aca="false">G79</f>
        <v>204.15027086012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75.909072460644</v>
      </c>
      <c r="L102" s="72" t="n">
        <f aca="false">L79</f>
        <v>4561.89744295876</v>
      </c>
      <c r="M102" s="72" t="n">
        <f aca="false">M79</f>
        <v>1015.3989845785</v>
      </c>
      <c r="N102" s="72" t="n">
        <f aca="false">N79</f>
        <v>0</v>
      </c>
      <c r="O102" s="72" t="n">
        <f aca="false">O79*0.97</f>
        <v>7893.436237351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40.926559259512</v>
      </c>
      <c r="T102" s="73" t="n">
        <f aca="false">T79*0.6</f>
        <v>1809.17752228714</v>
      </c>
      <c r="U102" s="86" t="n">
        <f aca="false">W102+X102+AF102</f>
        <v>49.6640325291415</v>
      </c>
      <c r="V102" s="73" t="n">
        <f aca="false">V79</f>
        <v>1156.52279047652</v>
      </c>
      <c r="W102" s="404" t="n">
        <f aca="false">W79</f>
        <v>4.1894364158997</v>
      </c>
      <c r="X102" s="307" t="n">
        <f aca="false">X79</f>
        <v>5.32668656607159</v>
      </c>
      <c r="Y102" s="307" t="n">
        <f aca="false">Y79</f>
        <v>21.17216652655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84.781125468008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23936383548025</v>
      </c>
      <c r="AF102" s="405" t="n">
        <f aca="false">AF79</f>
        <v>40.147909547170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2300</v>
      </c>
      <c r="AJ102" s="62" t="n">
        <f aca="false">SUM(D102:T102)</f>
        <v>47835.987636755</v>
      </c>
      <c r="AK102" s="81" t="n">
        <f aca="false">AK79</f>
        <v>69640</v>
      </c>
      <c r="AL102" s="82" t="n">
        <f aca="false">AL79</f>
        <v>0</v>
      </c>
      <c r="AM102" s="402" t="n">
        <f aca="false">(AJ102*100)/(AJ79+AN79)</f>
        <v>40.1914919485881</v>
      </c>
      <c r="AN102" s="84" t="n">
        <f aca="false">AK102+AL102</f>
        <v>696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340</v>
      </c>
      <c r="E103" s="72" t="n">
        <f aca="false">E80</f>
        <v>3875.09154699907</v>
      </c>
      <c r="F103" s="72" t="n">
        <f aca="false">F80</f>
        <v>11172</v>
      </c>
      <c r="G103" s="72" t="n">
        <f aca="false">G80</f>
        <v>204.15027086012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75.909072460644</v>
      </c>
      <c r="L103" s="72" t="n">
        <f aca="false">L80</f>
        <v>5769.89744295876</v>
      </c>
      <c r="M103" s="72" t="n">
        <f aca="false">M80</f>
        <v>9455.39898457849</v>
      </c>
      <c r="N103" s="72" t="n">
        <f aca="false">N80</f>
        <v>0</v>
      </c>
      <c r="O103" s="72" t="n">
        <f aca="false">O80*0.97</f>
        <v>16293.636237351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34.926559259512</v>
      </c>
      <c r="T103" s="73" t="n">
        <f aca="false">T80*0.6</f>
        <v>1809.17752228714</v>
      </c>
      <c r="U103" s="86" t="n">
        <f aca="false">W103+X103+AF103</f>
        <v>114.664032529142</v>
      </c>
      <c r="V103" s="73" t="n">
        <f aca="false">V80</f>
        <v>1156.52279047652</v>
      </c>
      <c r="W103" s="404" t="n">
        <f aca="false">W80</f>
        <v>44.1894364158997</v>
      </c>
      <c r="X103" s="307" t="n">
        <f aca="false">X80</f>
        <v>30.3266865660716</v>
      </c>
      <c r="Y103" s="307" t="n">
        <f aca="false">Y80</f>
        <v>21.17216652655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84.781125468008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23936383548025</v>
      </c>
      <c r="AF103" s="405" t="n">
        <f aca="false">AF80</f>
        <v>40.147909547170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2530.187636755</v>
      </c>
      <c r="AK103" s="81" t="n">
        <f aca="false">AK80</f>
        <v>76250</v>
      </c>
      <c r="AL103" s="82" t="n">
        <f aca="false">AL80</f>
        <v>0</v>
      </c>
      <c r="AM103" s="402" t="n">
        <f aca="false">(AJ103*100)/(AJ80+AN80)</f>
        <v>44.4168958274717</v>
      </c>
      <c r="AN103" s="84" t="n">
        <f aca="false">AK103+AL103</f>
        <v>762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520</v>
      </c>
      <c r="E104" s="72" t="n">
        <f aca="false">E81</f>
        <v>4099.09154699907</v>
      </c>
      <c r="F104" s="72" t="n">
        <f aca="false">F81</f>
        <v>9435</v>
      </c>
      <c r="G104" s="72" t="n">
        <f aca="false">G81</f>
        <v>204.15027086012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75.909072460644</v>
      </c>
      <c r="L104" s="72" t="n">
        <f aca="false">L81</f>
        <v>4318.89744295876</v>
      </c>
      <c r="M104" s="72" t="n">
        <f aca="false">M81</f>
        <v>1015.3989845785</v>
      </c>
      <c r="N104" s="72" t="n">
        <f aca="false">N81</f>
        <v>0</v>
      </c>
      <c r="O104" s="72" t="n">
        <f aca="false">O81*0.97</f>
        <v>7583.036237351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40.926559259512</v>
      </c>
      <c r="T104" s="73" t="n">
        <f aca="false">T81*0.6</f>
        <v>1629.17752228714</v>
      </c>
      <c r="U104" s="86" t="n">
        <f aca="false">W104+X104+AF104</f>
        <v>209.664032529142</v>
      </c>
      <c r="V104" s="73" t="n">
        <f aca="false">V81</f>
        <v>1156.52279047652</v>
      </c>
      <c r="W104" s="404" t="n">
        <f aca="false">W81</f>
        <v>4.1894364158997</v>
      </c>
      <c r="X104" s="307" t="n">
        <f aca="false">X81</f>
        <v>5.32668656607159</v>
      </c>
      <c r="Y104" s="307" t="n">
        <f aca="false">Y81</f>
        <v>21.17216652655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84.781125468008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23936383548025</v>
      </c>
      <c r="AF104" s="405" t="n">
        <f aca="false">AF81</f>
        <v>200.147909547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600</v>
      </c>
      <c r="AJ104" s="62" t="n">
        <f aca="false">SUM(D104:T104)</f>
        <v>40121.587636755</v>
      </c>
      <c r="AK104" s="81" t="n">
        <f aca="false">AK81</f>
        <v>75870</v>
      </c>
      <c r="AL104" s="82" t="n">
        <f aca="false">AL81</f>
        <v>0</v>
      </c>
      <c r="AM104" s="402" t="n">
        <f aca="false">(AJ104*100)/(AJ81+AN81)</f>
        <v>34.1733171948109</v>
      </c>
      <c r="AN104" s="84" t="n">
        <f aca="false">AK104+AL104</f>
        <v>758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160</v>
      </c>
      <c r="E105" s="72" t="n">
        <f aca="false">E82</f>
        <v>3251.09154699907</v>
      </c>
      <c r="F105" s="72" t="n">
        <f aca="false">F82</f>
        <v>9805</v>
      </c>
      <c r="G105" s="72" t="n">
        <f aca="false">G82</f>
        <v>204.15027086012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75.909072460644</v>
      </c>
      <c r="L105" s="72" t="n">
        <f aca="false">L82</f>
        <v>6824.89744295876</v>
      </c>
      <c r="M105" s="72" t="n">
        <f aca="false">M82</f>
        <v>2215.3989845785</v>
      </c>
      <c r="N105" s="72" t="n">
        <f aca="false">N82</f>
        <v>0</v>
      </c>
      <c r="O105" s="72" t="n">
        <f aca="false">O82*0.97</f>
        <v>14043.23623735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14.926559259512</v>
      </c>
      <c r="T105" s="73" t="n">
        <f aca="false">T82*0.6</f>
        <v>2169.17752228714</v>
      </c>
      <c r="U105" s="86" t="n">
        <f aca="false">W105+X105+AF105</f>
        <v>169.664032529142</v>
      </c>
      <c r="V105" s="73" t="n">
        <f aca="false">V82</f>
        <v>1156.52279047652</v>
      </c>
      <c r="W105" s="404" t="n">
        <f aca="false">W82</f>
        <v>64.1894364158997</v>
      </c>
      <c r="X105" s="307" t="n">
        <f aca="false">X82</f>
        <v>65.3266865660716</v>
      </c>
      <c r="Y105" s="307" t="n">
        <f aca="false">Y82</f>
        <v>21.17216652655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84.781125468008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23936383548025</v>
      </c>
      <c r="AF105" s="405" t="n">
        <f aca="false">AF82</f>
        <v>40.147909547170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</v>
      </c>
      <c r="AJ105" s="407" t="n">
        <f aca="false">SUM(D105:T105)</f>
        <v>53163.787636755</v>
      </c>
      <c r="AK105" s="81" t="n">
        <f aca="false">AK82</f>
        <v>56900</v>
      </c>
      <c r="AL105" s="82" t="n">
        <f aca="false">AL82</f>
        <v>0</v>
      </c>
      <c r="AM105" s="402" t="n">
        <f aca="false">(AJ105*100)/(AJ82+AN82)</f>
        <v>47.402411376324</v>
      </c>
      <c r="AN105" s="84" t="n">
        <f aca="false">AK105+AL105</f>
        <v>56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060</v>
      </c>
      <c r="E106" s="72" t="n">
        <f aca="false">E83</f>
        <v>2975.09154699907</v>
      </c>
      <c r="F106" s="72" t="n">
        <f aca="false">F83</f>
        <v>6764</v>
      </c>
      <c r="G106" s="72" t="n">
        <f aca="false">G83</f>
        <v>204.15027086012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75.909072460644</v>
      </c>
      <c r="L106" s="72" t="n">
        <f aca="false">L83</f>
        <v>3726.89744295876</v>
      </c>
      <c r="M106" s="72" t="n">
        <f aca="false">M83</f>
        <v>1015.3989845785</v>
      </c>
      <c r="N106" s="72" t="n">
        <f aca="false">N83</f>
        <v>0</v>
      </c>
      <c r="O106" s="72" t="n">
        <f aca="false">O83*0.97</f>
        <v>7039.8362373512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40.926559259512</v>
      </c>
      <c r="T106" s="73" t="n">
        <f aca="false">T83*0.6</f>
        <v>1473.17752228714</v>
      </c>
      <c r="U106" s="86" t="n">
        <f aca="false">W106+X106+AF106</f>
        <v>49.6640325291415</v>
      </c>
      <c r="V106" s="73" t="n">
        <f aca="false">V83</f>
        <v>1156.52279047652</v>
      </c>
      <c r="W106" s="404" t="n">
        <f aca="false">W83</f>
        <v>4.1894364158997</v>
      </c>
      <c r="X106" s="307" t="n">
        <f aca="false">X83</f>
        <v>5.32668656607159</v>
      </c>
      <c r="Y106" s="307" t="n">
        <f aca="false">Y83</f>
        <v>21.17216652655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84.781125468008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23936383548025</v>
      </c>
      <c r="AF106" s="405" t="n">
        <f aca="false">AF83</f>
        <v>40.147909547170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280</v>
      </c>
      <c r="AJ106" s="407" t="n">
        <f aca="false">SUM(D106:T106)</f>
        <v>34575.387636755</v>
      </c>
      <c r="AK106" s="81" t="n">
        <f aca="false">AK83</f>
        <v>53940</v>
      </c>
      <c r="AL106" s="82" t="n">
        <f aca="false">AL83</f>
        <v>0</v>
      </c>
      <c r="AM106" s="402" t="n">
        <f aca="false">(AJ106*100)/(AJ83+AN83)</f>
        <v>38.4987215429696</v>
      </c>
      <c r="AN106" s="84" t="n">
        <f aca="false">AK106+AL106</f>
        <v>539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100</v>
      </c>
      <c r="E107" s="71" t="n">
        <f aca="false">E84</f>
        <v>500</v>
      </c>
      <c r="F107" s="71" t="n">
        <f aca="false">F84</f>
        <v>8492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575</v>
      </c>
      <c r="M107" s="71" t="n">
        <f aca="false">M84</f>
        <v>0</v>
      </c>
      <c r="N107" s="71" t="n">
        <f aca="false">N84</f>
        <v>60</v>
      </c>
      <c r="O107" s="71" t="n">
        <f aca="false">O84*0.97</f>
        <v>7216.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014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4957.8</v>
      </c>
      <c r="AK107" s="417" t="n">
        <f aca="false">AK84</f>
        <v>59860</v>
      </c>
      <c r="AL107" s="418" t="n">
        <f aca="false">AL84</f>
        <v>0</v>
      </c>
      <c r="AM107" s="402" t="n">
        <f aca="false">(AJ107*100)/(AJ84+AN84)</f>
        <v>36.5220389272543</v>
      </c>
      <c r="AN107" s="124" t="n">
        <f aca="false">AK107+AL107</f>
        <v>59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0720</v>
      </c>
      <c r="E108" s="127" t="n">
        <f aca="false">SUM(E96:E107)</f>
        <v>36080.0070169897</v>
      </c>
      <c r="F108" s="127" t="n">
        <f aca="false">SUM(F96:F107)</f>
        <v>118068</v>
      </c>
      <c r="G108" s="127" t="n">
        <f aca="false">SUM(G96:G107)</f>
        <v>2245.6529794613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934.99979706708</v>
      </c>
      <c r="L108" s="324" t="n">
        <f aca="false">SUM(L96:L107)</f>
        <v>57683.8718725464</v>
      </c>
      <c r="M108" s="324" t="n">
        <f aca="false">SUM(M96:M107)</f>
        <v>24089.3888303634</v>
      </c>
      <c r="N108" s="324" t="n">
        <f aca="false">SUM(N96:N107)</f>
        <v>165</v>
      </c>
      <c r="O108" s="324" t="n">
        <f aca="false">SUM(O96:O107)</f>
        <v>120204.5286108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594.19215185463</v>
      </c>
      <c r="T108" s="131" t="n">
        <f aca="false">SUM(T96:T107)</f>
        <v>21334.9527451585</v>
      </c>
      <c r="U108" s="419" t="n">
        <f aca="false">SUM(U96:U107)</f>
        <v>1036.30435782056</v>
      </c>
      <c r="V108" s="420" t="n">
        <f aca="false">SUM(V96:V107)</f>
        <v>12721.7506952417</v>
      </c>
      <c r="W108" s="421" t="n">
        <f aca="false">SUM(W96:W107)</f>
        <v>216.083800574897</v>
      </c>
      <c r="X108" s="422" t="n">
        <f aca="false">SUM(X96:X107)</f>
        <v>218.593552226787</v>
      </c>
      <c r="Y108" s="422" t="n">
        <f aca="false">SUM(Y96:Y107)</f>
        <v>232.893831792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32.59238014809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7.6330021902828</v>
      </c>
      <c r="AF108" s="422" t="n">
        <f aca="false">SUM(AF96:AF107)</f>
        <v>601.62700501887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420</v>
      </c>
      <c r="AJ108" s="400" t="n">
        <f aca="false">SUM(AJ96:AJ107)</f>
        <v>535120.594004305</v>
      </c>
      <c r="AK108" s="425" t="n">
        <f aca="false">SUM(AK96:AK107)</f>
        <v>747330</v>
      </c>
      <c r="AL108" s="426" t="n">
        <f aca="false">SUM(AL96:AL107)</f>
        <v>0</v>
      </c>
      <c r="AM108" s="402" t="n">
        <f aca="false">(AJ108*100)/(AJ85+AN85)</f>
        <v>41.096072063208</v>
      </c>
      <c r="AN108" s="427" t="n">
        <f aca="false">AK108+AL108</f>
        <v>7473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Q16" activeCellId="0" sqref="Q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2530</v>
      </c>
      <c r="E8" s="72" t="n">
        <v>400</v>
      </c>
      <c r="F8" s="72" t="n">
        <v>13965</v>
      </c>
      <c r="G8" s="72"/>
      <c r="H8" s="70"/>
      <c r="I8" s="70"/>
      <c r="J8" s="70"/>
      <c r="K8" s="72"/>
      <c r="L8" s="72" t="n">
        <v>3254</v>
      </c>
      <c r="M8" s="72"/>
      <c r="N8" s="72" t="n">
        <v>360</v>
      </c>
      <c r="O8" s="72" t="n">
        <v>8307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8816</v>
      </c>
      <c r="AK8" s="474" t="n">
        <v>29900</v>
      </c>
      <c r="AL8" s="303" t="n">
        <v>0</v>
      </c>
      <c r="AM8" s="65" t="n">
        <f aca="false">(AJ8*100)/(AJ8+AN8)</f>
        <v>56.4875720356249</v>
      </c>
      <c r="AN8" s="66" t="n">
        <f aca="false">AK8+AL8</f>
        <v>29900</v>
      </c>
    </row>
    <row r="9" customFormat="false" ht="26.25" hidden="false" customHeight="true" outlineLevel="0" collapsed="false">
      <c r="C9" s="67" t="s">
        <v>45</v>
      </c>
      <c r="D9" s="72" t="n">
        <v>8570</v>
      </c>
      <c r="E9" s="72" t="n">
        <v>550</v>
      </c>
      <c r="F9" s="72" t="n">
        <v>8874</v>
      </c>
      <c r="G9" s="72"/>
      <c r="H9" s="70"/>
      <c r="I9" s="70"/>
      <c r="J9" s="70"/>
      <c r="K9" s="72"/>
      <c r="L9" s="72" t="n">
        <v>3277</v>
      </c>
      <c r="M9" s="72" t="n">
        <v>900</v>
      </c>
      <c r="N9" s="72" t="n">
        <v>340</v>
      </c>
      <c r="O9" s="72" t="n">
        <v>7498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52</v>
      </c>
      <c r="V9" s="72" t="n">
        <v>0</v>
      </c>
      <c r="W9" s="307"/>
      <c r="X9" s="307" t="n">
        <v>52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0689</v>
      </c>
      <c r="AK9" s="475" t="n">
        <v>29180</v>
      </c>
      <c r="AL9" s="82" t="n">
        <v>0</v>
      </c>
      <c r="AM9" s="83" t="n">
        <f aca="false">(AJ9*100)/(AJ9+AN9)</f>
        <v>51.2602515492158</v>
      </c>
      <c r="AN9" s="84" t="n">
        <f aca="false">AK9+AL9</f>
        <v>29180</v>
      </c>
    </row>
    <row r="10" customFormat="false" ht="26.25" hidden="false" customHeight="true" outlineLevel="0" collapsed="false">
      <c r="C10" s="85" t="s">
        <v>46</v>
      </c>
      <c r="D10" s="72" t="n">
        <v>14680</v>
      </c>
      <c r="E10" s="72" t="n">
        <v>1400</v>
      </c>
      <c r="F10" s="72" t="n">
        <v>9695</v>
      </c>
      <c r="G10" s="72"/>
      <c r="H10" s="70"/>
      <c r="I10" s="70"/>
      <c r="J10" s="70"/>
      <c r="K10" s="72"/>
      <c r="L10" s="72" t="n">
        <v>3338</v>
      </c>
      <c r="M10" s="72" t="n">
        <v>300</v>
      </c>
      <c r="N10" s="72" t="n">
        <v>270</v>
      </c>
      <c r="O10" s="72" t="n">
        <v>8926</v>
      </c>
      <c r="P10" s="70"/>
      <c r="Q10" s="70"/>
      <c r="R10" s="72" t="n">
        <f aca="false">SUM(AG10:AH10)</f>
        <v>0</v>
      </c>
      <c r="S10" s="72" t="n">
        <v>100</v>
      </c>
      <c r="T10" s="72" t="n">
        <v>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9009</v>
      </c>
      <c r="AK10" s="475" t="n">
        <v>31560</v>
      </c>
      <c r="AL10" s="82" t="n">
        <v>0</v>
      </c>
      <c r="AM10" s="83" t="n">
        <f aca="false">(AJ10*100)/(AJ10+AN10)</f>
        <v>55.2778132040981</v>
      </c>
      <c r="AN10" s="84" t="n">
        <f aca="false">AK10+AL10</f>
        <v>31560</v>
      </c>
    </row>
    <row r="11" customFormat="false" ht="26.25" hidden="false" customHeight="true" outlineLevel="0" collapsed="false">
      <c r="C11" s="85" t="s">
        <v>47</v>
      </c>
      <c r="D11" s="72" t="n">
        <v>14140</v>
      </c>
      <c r="E11" s="72" t="n">
        <v>3190</v>
      </c>
      <c r="F11" s="72" t="n">
        <v>9001</v>
      </c>
      <c r="G11" s="72"/>
      <c r="H11" s="70"/>
      <c r="I11" s="70"/>
      <c r="J11" s="70"/>
      <c r="K11" s="72"/>
      <c r="L11" s="72" t="n">
        <v>4157</v>
      </c>
      <c r="M11" s="72"/>
      <c r="N11" s="72" t="n">
        <v>790</v>
      </c>
      <c r="O11" s="72" t="n">
        <v>10000</v>
      </c>
      <c r="P11" s="70"/>
      <c r="Q11" s="70"/>
      <c r="R11" s="72" t="n">
        <f aca="false">SUM(AG11:AH11)</f>
        <v>0</v>
      </c>
      <c r="S11" s="72"/>
      <c r="T11" s="72" t="n">
        <v>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41978</v>
      </c>
      <c r="AK11" s="310" t="n">
        <v>50100</v>
      </c>
      <c r="AL11" s="82" t="n">
        <v>0</v>
      </c>
      <c r="AM11" s="83" t="n">
        <f aca="false">(AJ11*100)/(AJ11+AN11)</f>
        <v>45.589608809922</v>
      </c>
      <c r="AN11" s="84" t="n">
        <f aca="false">AK11+AL11</f>
        <v>50100</v>
      </c>
    </row>
    <row r="12" customFormat="false" ht="26.25" hidden="false" customHeight="true" outlineLevel="0" collapsed="false">
      <c r="C12" s="88" t="s">
        <v>48</v>
      </c>
      <c r="D12" s="72" t="n">
        <v>12180</v>
      </c>
      <c r="E12" s="72" t="n">
        <v>3180</v>
      </c>
      <c r="F12" s="72" t="n">
        <v>14829</v>
      </c>
      <c r="G12" s="72"/>
      <c r="H12" s="70"/>
      <c r="I12" s="70"/>
      <c r="J12" s="70"/>
      <c r="K12" s="72"/>
      <c r="L12" s="72" t="n">
        <v>4000</v>
      </c>
      <c r="M12" s="72" t="n">
        <v>1000</v>
      </c>
      <c r="N12" s="72" t="n">
        <v>500</v>
      </c>
      <c r="O12" s="72" t="n">
        <v>8020</v>
      </c>
      <c r="P12" s="70"/>
      <c r="Q12" s="70"/>
      <c r="R12" s="72" t="n">
        <f aca="false">SUM(AG12:AH12)</f>
        <v>0</v>
      </c>
      <c r="S12" s="72" t="n">
        <v>36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4069</v>
      </c>
      <c r="AK12" s="310" t="n">
        <v>37750</v>
      </c>
      <c r="AL12" s="82" t="n">
        <v>0</v>
      </c>
      <c r="AM12" s="83" t="n">
        <f aca="false">(AJ12*100)/(AJ12+AN12)</f>
        <v>53.8615724953862</v>
      </c>
      <c r="AN12" s="84" t="n">
        <f aca="false">AK12+AL12</f>
        <v>37750</v>
      </c>
    </row>
    <row r="13" customFormat="false" ht="26.25" hidden="false" customHeight="true" outlineLevel="0" collapsed="false">
      <c r="C13" s="67" t="s">
        <v>49</v>
      </c>
      <c r="D13" s="72" t="n">
        <v>11638</v>
      </c>
      <c r="E13" s="72" t="n">
        <v>3380</v>
      </c>
      <c r="F13" s="72" t="n">
        <v>11805</v>
      </c>
      <c r="G13" s="72"/>
      <c r="H13" s="70"/>
      <c r="I13" s="70"/>
      <c r="J13" s="70"/>
      <c r="K13" s="72"/>
      <c r="L13" s="72" t="n">
        <v>4380</v>
      </c>
      <c r="M13" s="72"/>
      <c r="N13" s="72" t="n">
        <v>780</v>
      </c>
      <c r="O13" s="72" t="n">
        <v>12750</v>
      </c>
      <c r="P13" s="70"/>
      <c r="Q13" s="70"/>
      <c r="R13" s="72" t="n">
        <f aca="false">SUM(AG13:AH13)</f>
        <v>0</v>
      </c>
      <c r="S13" s="72"/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45633</v>
      </c>
      <c r="AK13" s="477" t="n">
        <v>38300</v>
      </c>
      <c r="AL13" s="100" t="n">
        <v>0</v>
      </c>
      <c r="AM13" s="101" t="n">
        <f aca="false">(AJ13*100)/(AJ13+AN13)</f>
        <v>54.3683652437063</v>
      </c>
      <c r="AN13" s="102" t="n">
        <f aca="false">AK13+AL13</f>
        <v>38300</v>
      </c>
    </row>
    <row r="14" customFormat="false" ht="26.25" hidden="false" customHeight="true" outlineLevel="0" collapsed="false">
      <c r="C14" s="85" t="s">
        <v>50</v>
      </c>
      <c r="D14" s="72" t="n">
        <v>13010</v>
      </c>
      <c r="E14" s="72" t="n">
        <v>2420</v>
      </c>
      <c r="F14" s="72" t="n">
        <v>9233</v>
      </c>
      <c r="G14" s="72"/>
      <c r="H14" s="70"/>
      <c r="I14" s="70"/>
      <c r="J14" s="70"/>
      <c r="K14" s="72"/>
      <c r="L14" s="72" t="n">
        <v>4195</v>
      </c>
      <c r="M14" s="72"/>
      <c r="N14" s="72" t="n">
        <v>580</v>
      </c>
      <c r="O14" s="72" t="n">
        <v>67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6218</v>
      </c>
      <c r="AK14" s="81" t="n">
        <v>41000</v>
      </c>
      <c r="AL14" s="82" t="n">
        <v>0</v>
      </c>
      <c r="AM14" s="83" t="n">
        <f aca="false">(AJ14*100)/(AJ14+AN14)</f>
        <v>46.9035717060789</v>
      </c>
      <c r="AN14" s="84" t="n">
        <f aca="false">AK14+AL14</f>
        <v>41000</v>
      </c>
    </row>
    <row r="15" customFormat="false" ht="26.25" hidden="false" customHeight="true" outlineLevel="0" collapsed="false">
      <c r="C15" s="67" t="s">
        <v>51</v>
      </c>
      <c r="D15" s="72" t="n">
        <v>10560</v>
      </c>
      <c r="E15" s="72" t="n">
        <v>1010</v>
      </c>
      <c r="F15" s="72" t="n">
        <v>7707</v>
      </c>
      <c r="G15" s="72"/>
      <c r="H15" s="70"/>
      <c r="I15" s="70"/>
      <c r="J15" s="70"/>
      <c r="K15" s="72"/>
      <c r="L15" s="72" t="n">
        <v>2972</v>
      </c>
      <c r="M15" s="72" t="n">
        <v>500</v>
      </c>
      <c r="N15" s="72" t="n">
        <v>750</v>
      </c>
      <c r="O15" s="72" t="n">
        <v>6800</v>
      </c>
      <c r="P15" s="70"/>
      <c r="Q15" s="70"/>
      <c r="R15" s="72" t="n">
        <f aca="false">SUM(AG15:AH15)</f>
        <v>0</v>
      </c>
      <c r="S15" s="72" t="n">
        <v>80</v>
      </c>
      <c r="T15" s="72" t="n">
        <v>2200</v>
      </c>
      <c r="U15" s="86" t="n">
        <f aca="false">SUM(W15:AF15)</f>
        <v>100</v>
      </c>
      <c r="V15" s="72" t="n">
        <v>0</v>
      </c>
      <c r="W15" s="307" t="n">
        <v>30</v>
      </c>
      <c r="X15" s="307" t="n">
        <v>7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2579</v>
      </c>
      <c r="AK15" s="81" t="n">
        <v>34100</v>
      </c>
      <c r="AL15" s="82" t="n">
        <v>0</v>
      </c>
      <c r="AM15" s="83" t="n">
        <f aca="false">(AJ15*100)/(AJ15+AN15)</f>
        <v>48.8594609997151</v>
      </c>
      <c r="AN15" s="84" t="n">
        <f aca="false">AK15+AL15</f>
        <v>34100</v>
      </c>
    </row>
    <row r="16" customFormat="false" ht="26.25" hidden="false" customHeight="true" outlineLevel="0" collapsed="false">
      <c r="C16" s="85" t="s">
        <v>52</v>
      </c>
      <c r="D16" s="72" t="n">
        <v>11320</v>
      </c>
      <c r="E16" s="72" t="n">
        <v>4540</v>
      </c>
      <c r="F16" s="72" t="n">
        <v>9496</v>
      </c>
      <c r="G16" s="72"/>
      <c r="H16" s="70"/>
      <c r="I16" s="70"/>
      <c r="J16" s="70"/>
      <c r="K16" s="72"/>
      <c r="L16" s="72" t="n">
        <v>2354</v>
      </c>
      <c r="M16" s="72" t="n">
        <v>600</v>
      </c>
      <c r="N16" s="72" t="n">
        <v>530</v>
      </c>
      <c r="O16" s="72" t="n">
        <v>7660</v>
      </c>
      <c r="P16" s="70"/>
      <c r="Q16" s="70"/>
      <c r="R16" s="72" t="n">
        <f aca="false">SUM(AG16:AH16)</f>
        <v>0</v>
      </c>
      <c r="S16" s="72"/>
      <c r="T16" s="72" t="n">
        <v>8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/>
      <c r="AJ16" s="80" t="n">
        <f aca="false">SUM(D16:T16)</f>
        <v>37300</v>
      </c>
      <c r="AK16" s="81" t="n">
        <v>34500</v>
      </c>
      <c r="AL16" s="82" t="n">
        <v>0</v>
      </c>
      <c r="AM16" s="83" t="n">
        <f aca="false">(AJ16*100)/(AJ16+AN16)</f>
        <v>51.949860724234</v>
      </c>
      <c r="AN16" s="84" t="n">
        <f aca="false">AK16+AL16</f>
        <v>34500</v>
      </c>
    </row>
    <row r="17" customFormat="false" ht="26.25" hidden="false" customHeight="true" outlineLevel="0" collapsed="false">
      <c r="C17" s="85" t="s">
        <v>53</v>
      </c>
      <c r="D17" s="72" t="n">
        <v>13820</v>
      </c>
      <c r="E17" s="72" t="n">
        <v>2210</v>
      </c>
      <c r="F17" s="72" t="n">
        <v>13985</v>
      </c>
      <c r="G17" s="72"/>
      <c r="H17" s="70"/>
      <c r="I17" s="70"/>
      <c r="J17" s="70"/>
      <c r="K17" s="72"/>
      <c r="L17" s="72" t="n">
        <v>3976</v>
      </c>
      <c r="M17" s="72" t="n">
        <v>500</v>
      </c>
      <c r="N17" s="72" t="n">
        <v>530</v>
      </c>
      <c r="O17" s="72" t="n">
        <v>12180</v>
      </c>
      <c r="P17" s="70"/>
      <c r="Q17" s="70"/>
      <c r="R17" s="72" t="n">
        <f aca="false">SUM(AG17:AH17)</f>
        <v>0</v>
      </c>
      <c r="S17" s="72" t="n">
        <v>330</v>
      </c>
      <c r="T17" s="72" t="n">
        <v>12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731</v>
      </c>
      <c r="AK17" s="81" t="n">
        <v>44240</v>
      </c>
      <c r="AL17" s="82" t="n">
        <v>0</v>
      </c>
      <c r="AM17" s="83" t="n">
        <f aca="false">(AJ17*100)/(AJ17+AN17)</f>
        <v>52.4152692775166</v>
      </c>
      <c r="AN17" s="84" t="n">
        <f aca="false">AK17+AL17</f>
        <v>44240</v>
      </c>
    </row>
    <row r="18" customFormat="false" ht="26.25" hidden="false" customHeight="true" outlineLevel="0" collapsed="false">
      <c r="C18" s="67" t="s">
        <v>54</v>
      </c>
      <c r="D18" s="72" t="n">
        <v>10510</v>
      </c>
      <c r="E18" s="72" t="n">
        <v>2120</v>
      </c>
      <c r="F18" s="72" t="n">
        <v>7778</v>
      </c>
      <c r="G18" s="72"/>
      <c r="H18" s="70"/>
      <c r="I18" s="70"/>
      <c r="J18" s="70"/>
      <c r="K18" s="72"/>
      <c r="L18" s="72" t="n">
        <v>4715</v>
      </c>
      <c r="M18" s="72"/>
      <c r="N18" s="72" t="n">
        <v>190</v>
      </c>
      <c r="O18" s="72" t="n">
        <v>5360</v>
      </c>
      <c r="P18" s="70"/>
      <c r="Q18" s="70"/>
      <c r="R18" s="72" t="n">
        <f aca="false">SUM(AG18:AH18)</f>
        <v>0</v>
      </c>
      <c r="S18" s="72"/>
      <c r="T18" s="72" t="n">
        <v>53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1208</v>
      </c>
      <c r="AK18" s="81" t="n">
        <v>45660</v>
      </c>
      <c r="AL18" s="82" t="n">
        <v>0</v>
      </c>
      <c r="AM18" s="83" t="n">
        <f aca="false">(AJ18*100)/(AJ18+AN18)</f>
        <v>40.5994692199615</v>
      </c>
      <c r="AN18" s="84" t="n">
        <f aca="false">AK18+AL18</f>
        <v>45660</v>
      </c>
    </row>
    <row r="19" customFormat="false" ht="26.25" hidden="false" customHeight="true" outlineLevel="0" collapsed="false">
      <c r="C19" s="110" t="s">
        <v>55</v>
      </c>
      <c r="D19" s="72" t="n">
        <v>12370</v>
      </c>
      <c r="E19" s="72" t="n">
        <v>940</v>
      </c>
      <c r="F19" s="72" t="n">
        <v>7640</v>
      </c>
      <c r="G19" s="72"/>
      <c r="H19" s="70"/>
      <c r="I19" s="70"/>
      <c r="J19" s="70"/>
      <c r="K19" s="72"/>
      <c r="L19" s="72" t="n">
        <v>3029</v>
      </c>
      <c r="M19" s="72"/>
      <c r="N19" s="72" t="n">
        <v>450</v>
      </c>
      <c r="O19" s="72" t="n">
        <v>6450</v>
      </c>
      <c r="P19" s="70"/>
      <c r="Q19" s="70"/>
      <c r="R19" s="72" t="n">
        <f aca="false">SUM(AG19:AH19)</f>
        <v>0</v>
      </c>
      <c r="S19" s="72"/>
      <c r="T19" s="72" t="n">
        <v>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219</v>
      </c>
      <c r="AK19" s="417" t="n">
        <v>41760</v>
      </c>
      <c r="AL19" s="418" t="n">
        <v>0</v>
      </c>
      <c r="AM19" s="123" t="n">
        <f aca="false">(AJ19*100)/(AJ19+AN19)</f>
        <v>42.7780594417572</v>
      </c>
      <c r="AN19" s="124" t="n">
        <f aca="false">AK19+AL19</f>
        <v>41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5328</v>
      </c>
      <c r="E20" s="479" t="n">
        <f aca="false">SUM(E8:E19)</f>
        <v>25340</v>
      </c>
      <c r="F20" s="479" t="n">
        <f aca="false">SUM(F8:F19)</f>
        <v>12400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43647</v>
      </c>
      <c r="M20" s="479" t="n">
        <f aca="false">SUM(M8:M19)</f>
        <v>3800</v>
      </c>
      <c r="N20" s="479" t="n">
        <f aca="false">SUM(N8:N19)</f>
        <v>6070</v>
      </c>
      <c r="O20" s="479" t="n">
        <f aca="false">SUM(O8:O19)</f>
        <v>100731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70</v>
      </c>
      <c r="T20" s="420" t="n">
        <f aca="false">SUM(T8:T19)</f>
        <v>7655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217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457449</v>
      </c>
      <c r="AK20" s="425" t="n">
        <f aca="false">SUM(AK8:AK19)</f>
        <v>458050</v>
      </c>
      <c r="AL20" s="426" t="n">
        <f aca="false">SUM(AL8:AL19)</f>
        <v>0</v>
      </c>
      <c r="AM20" s="140" t="n">
        <f aca="false">(AJ20*100)/(AJ20+AN20)</f>
        <v>49.9671763704821</v>
      </c>
      <c r="AN20" s="427" t="n">
        <f aca="false">AK20+AL20</f>
        <v>458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891.21517628921</v>
      </c>
      <c r="F29" s="187" t="n">
        <v>0</v>
      </c>
      <c r="G29" s="186" t="n">
        <v>695.804323537866</v>
      </c>
      <c r="H29" s="188" t="n">
        <v>0</v>
      </c>
      <c r="I29" s="188" t="n">
        <v>0</v>
      </c>
      <c r="J29" s="188" t="n">
        <v>0</v>
      </c>
      <c r="K29" s="189" t="n">
        <v>599.549991542818</v>
      </c>
      <c r="L29" s="189" t="n">
        <v>159.840314862639</v>
      </c>
      <c r="M29" s="190" t="n">
        <v>3460.77916335342</v>
      </c>
      <c r="N29" s="189" t="n">
        <v>0</v>
      </c>
      <c r="O29" s="189" t="n">
        <v>264.358023485854</v>
      </c>
      <c r="P29" s="191" t="n">
        <v>0</v>
      </c>
      <c r="Q29" s="191" t="n">
        <v>0</v>
      </c>
      <c r="R29" s="192" t="n">
        <v>0</v>
      </c>
      <c r="S29" s="193" t="n">
        <v>800.53211800756</v>
      </c>
      <c r="T29" s="194" t="n">
        <v>5505.40464990083</v>
      </c>
      <c r="U29" s="195" t="n">
        <v>548.247027832689</v>
      </c>
      <c r="V29" s="196" t="n">
        <v>3941.77070886669</v>
      </c>
      <c r="W29" s="267" t="n">
        <v>14.2788346990108</v>
      </c>
      <c r="X29" s="198" t="n">
        <v>18.1549185665451</v>
      </c>
      <c r="Y29" s="198" t="n">
        <v>72.1609868347015</v>
      </c>
      <c r="Z29" s="198" t="n">
        <v>0</v>
      </c>
      <c r="AA29" s="198" t="n">
        <v>0</v>
      </c>
      <c r="AB29" s="198" t="n">
        <v>288.959076108524</v>
      </c>
      <c r="AC29" s="198" t="n">
        <v>0</v>
      </c>
      <c r="AD29" s="198" t="n">
        <v>0</v>
      </c>
      <c r="AE29" s="198" t="n">
        <v>17.8572969507001</v>
      </c>
      <c r="AF29" s="268" t="n">
        <v>136.835914673208</v>
      </c>
      <c r="AG29" s="200"/>
      <c r="AH29" s="200"/>
      <c r="AI29" s="201"/>
      <c r="AJ29" s="202" t="n">
        <f aca="false">SUM(D29:T29)</f>
        <v>16377.483760980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891.21517628921</v>
      </c>
      <c r="F30" s="200" t="n">
        <v>0</v>
      </c>
      <c r="G30" s="208" t="n">
        <v>695.804323537866</v>
      </c>
      <c r="H30" s="200" t="n">
        <v>0</v>
      </c>
      <c r="I30" s="200" t="n">
        <v>0</v>
      </c>
      <c r="J30" s="200" t="n">
        <v>0</v>
      </c>
      <c r="K30" s="189" t="n">
        <v>599.549991542818</v>
      </c>
      <c r="L30" s="189" t="n">
        <v>159.840314862639</v>
      </c>
      <c r="M30" s="190" t="n">
        <v>3460.77916335342</v>
      </c>
      <c r="N30" s="189" t="n">
        <v>0</v>
      </c>
      <c r="O30" s="189" t="n">
        <v>264.358023485854</v>
      </c>
      <c r="P30" s="200" t="n">
        <v>0</v>
      </c>
      <c r="Q30" s="200" t="n">
        <v>0</v>
      </c>
      <c r="R30" s="208" t="n">
        <v>0</v>
      </c>
      <c r="S30" s="208" t="n">
        <v>800.53211800756</v>
      </c>
      <c r="T30" s="209" t="n">
        <v>5505.40464990083</v>
      </c>
      <c r="U30" s="210" t="n">
        <v>548.247027832689</v>
      </c>
      <c r="V30" s="211" t="n">
        <v>3941.77070886669</v>
      </c>
      <c r="W30" s="270" t="n">
        <v>14.2788346990108</v>
      </c>
      <c r="X30" s="213" t="n">
        <v>18.1549185665451</v>
      </c>
      <c r="Y30" s="213" t="n">
        <v>72.1609868347015</v>
      </c>
      <c r="Z30" s="213" t="n">
        <v>0</v>
      </c>
      <c r="AA30" s="213" t="n">
        <v>0</v>
      </c>
      <c r="AB30" s="213" t="n">
        <v>288.959076108524</v>
      </c>
      <c r="AC30" s="213" t="n">
        <v>0</v>
      </c>
      <c r="AD30" s="213" t="n">
        <v>0</v>
      </c>
      <c r="AE30" s="213" t="n">
        <v>17.8572969507001</v>
      </c>
      <c r="AF30" s="213" t="n">
        <v>136.835914673208</v>
      </c>
      <c r="AG30" s="271"/>
      <c r="AH30" s="271"/>
      <c r="AI30" s="217"/>
      <c r="AJ30" s="202" t="n">
        <f aca="false">SUM(D30:T30)</f>
        <v>16377.483760980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891.21517628921</v>
      </c>
      <c r="F31" s="200" t="n">
        <v>0</v>
      </c>
      <c r="G31" s="208" t="n">
        <v>695.804323537866</v>
      </c>
      <c r="H31" s="200" t="n">
        <v>0</v>
      </c>
      <c r="I31" s="200" t="n">
        <v>0</v>
      </c>
      <c r="J31" s="200" t="n">
        <v>0</v>
      </c>
      <c r="K31" s="189" t="n">
        <v>599.549991542818</v>
      </c>
      <c r="L31" s="189" t="n">
        <v>159.840314862639</v>
      </c>
      <c r="M31" s="190" t="n">
        <v>3460.77916335342</v>
      </c>
      <c r="N31" s="189" t="n">
        <v>0</v>
      </c>
      <c r="O31" s="189" t="n">
        <v>264.358023485854</v>
      </c>
      <c r="P31" s="200" t="n">
        <v>0</v>
      </c>
      <c r="Q31" s="200" t="n">
        <v>0</v>
      </c>
      <c r="R31" s="208" t="n">
        <v>0</v>
      </c>
      <c r="S31" s="208" t="n">
        <v>800.53211800756</v>
      </c>
      <c r="T31" s="209" t="n">
        <v>5505.40464990083</v>
      </c>
      <c r="U31" s="210" t="n">
        <v>548.247027832689</v>
      </c>
      <c r="V31" s="211" t="n">
        <v>3941.77070886669</v>
      </c>
      <c r="W31" s="270" t="n">
        <v>14.2788346990108</v>
      </c>
      <c r="X31" s="213" t="n">
        <v>18.1549185665451</v>
      </c>
      <c r="Y31" s="213" t="n">
        <v>72.1609868347015</v>
      </c>
      <c r="Z31" s="213" t="n">
        <v>0</v>
      </c>
      <c r="AA31" s="213" t="n">
        <v>0</v>
      </c>
      <c r="AB31" s="213" t="n">
        <v>288.959076108524</v>
      </c>
      <c r="AC31" s="213" t="n">
        <v>0</v>
      </c>
      <c r="AD31" s="213" t="n">
        <v>0</v>
      </c>
      <c r="AE31" s="213" t="n">
        <v>17.8572969507001</v>
      </c>
      <c r="AF31" s="213" t="n">
        <v>136.835914673208</v>
      </c>
      <c r="AG31" s="271"/>
      <c r="AH31" s="271"/>
      <c r="AI31" s="217"/>
      <c r="AJ31" s="202" t="n">
        <f aca="false">SUM(D31:T31)</f>
        <v>16377.483760980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891.21517628921</v>
      </c>
      <c r="F32" s="200" t="n">
        <v>0</v>
      </c>
      <c r="G32" s="208" t="n">
        <v>695.804323537866</v>
      </c>
      <c r="H32" s="200" t="n">
        <v>0</v>
      </c>
      <c r="I32" s="200" t="n">
        <v>0</v>
      </c>
      <c r="J32" s="200" t="n">
        <v>0</v>
      </c>
      <c r="K32" s="189" t="n">
        <v>599.549991542818</v>
      </c>
      <c r="L32" s="189" t="n">
        <v>159.840314862639</v>
      </c>
      <c r="M32" s="190" t="n">
        <v>3460.77916335342</v>
      </c>
      <c r="N32" s="189" t="n">
        <v>0</v>
      </c>
      <c r="O32" s="189" t="n">
        <v>264.358023485854</v>
      </c>
      <c r="P32" s="200" t="n">
        <v>0</v>
      </c>
      <c r="Q32" s="200" t="n">
        <v>0</v>
      </c>
      <c r="R32" s="208" t="n">
        <v>0</v>
      </c>
      <c r="S32" s="189" t="n">
        <v>800.53211800756</v>
      </c>
      <c r="T32" s="209" t="n">
        <v>5505.40464990083</v>
      </c>
      <c r="U32" s="210" t="n">
        <v>548.247027832689</v>
      </c>
      <c r="V32" s="211" t="n">
        <v>3941.77070886669</v>
      </c>
      <c r="W32" s="270" t="n">
        <v>14.2788346990108</v>
      </c>
      <c r="X32" s="213" t="n">
        <v>18.1549185665451</v>
      </c>
      <c r="Y32" s="213" t="n">
        <v>72.1609868347015</v>
      </c>
      <c r="Z32" s="213" t="n">
        <v>0</v>
      </c>
      <c r="AA32" s="213" t="n">
        <v>0</v>
      </c>
      <c r="AB32" s="213" t="n">
        <v>288.959076108524</v>
      </c>
      <c r="AC32" s="213" t="n">
        <v>0</v>
      </c>
      <c r="AD32" s="213" t="n">
        <v>0</v>
      </c>
      <c r="AE32" s="213" t="n">
        <v>17.8572969507001</v>
      </c>
      <c r="AF32" s="213" t="n">
        <v>136.835914673208</v>
      </c>
      <c r="AG32" s="271"/>
      <c r="AH32" s="271"/>
      <c r="AI32" s="217"/>
      <c r="AJ32" s="202" t="n">
        <f aca="false">SUM(D32:T32)</f>
        <v>16377.483760980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891.21517628921</v>
      </c>
      <c r="F33" s="200" t="n">
        <v>0</v>
      </c>
      <c r="G33" s="208" t="n">
        <v>695.804323537866</v>
      </c>
      <c r="H33" s="200" t="n">
        <v>0</v>
      </c>
      <c r="I33" s="200" t="n">
        <v>0</v>
      </c>
      <c r="J33" s="200" t="n">
        <v>0</v>
      </c>
      <c r="K33" s="189" t="n">
        <v>599.549991542818</v>
      </c>
      <c r="L33" s="189" t="n">
        <v>159.840314862639</v>
      </c>
      <c r="M33" s="190" t="n">
        <v>3460.77916335342</v>
      </c>
      <c r="N33" s="189" t="n">
        <v>0</v>
      </c>
      <c r="O33" s="189" t="n">
        <v>264.358023485854</v>
      </c>
      <c r="P33" s="200" t="n">
        <v>0</v>
      </c>
      <c r="Q33" s="200" t="n">
        <v>0</v>
      </c>
      <c r="R33" s="208" t="n">
        <v>0</v>
      </c>
      <c r="S33" s="189" t="n">
        <v>800.53211800756</v>
      </c>
      <c r="T33" s="209" t="n">
        <v>5505.40464990083</v>
      </c>
      <c r="U33" s="210" t="n">
        <v>548.247027832689</v>
      </c>
      <c r="V33" s="211" t="n">
        <v>3941.77070886669</v>
      </c>
      <c r="W33" s="270" t="n">
        <v>14.2788346990108</v>
      </c>
      <c r="X33" s="213" t="n">
        <v>18.1549185665451</v>
      </c>
      <c r="Y33" s="213" t="n">
        <v>72.1609868347015</v>
      </c>
      <c r="Z33" s="213" t="n">
        <v>0</v>
      </c>
      <c r="AA33" s="213" t="n">
        <v>0</v>
      </c>
      <c r="AB33" s="213" t="n">
        <v>288.959076108524</v>
      </c>
      <c r="AC33" s="213" t="n">
        <v>0</v>
      </c>
      <c r="AD33" s="213" t="n">
        <v>0</v>
      </c>
      <c r="AE33" s="213" t="n">
        <v>17.8572969507001</v>
      </c>
      <c r="AF33" s="213" t="n">
        <v>136.835914673208</v>
      </c>
      <c r="AG33" s="271"/>
      <c r="AH33" s="271"/>
      <c r="AI33" s="217"/>
      <c r="AJ33" s="202" t="n">
        <f aca="false">SUM(D33:T33)</f>
        <v>16377.483760980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891.21517628921</v>
      </c>
      <c r="F34" s="200" t="n">
        <v>0</v>
      </c>
      <c r="G34" s="208" t="n">
        <v>695.804323537866</v>
      </c>
      <c r="H34" s="200" t="n">
        <v>0</v>
      </c>
      <c r="I34" s="200" t="n">
        <v>0</v>
      </c>
      <c r="J34" s="200" t="n">
        <v>0</v>
      </c>
      <c r="K34" s="189" t="n">
        <v>599.549991542818</v>
      </c>
      <c r="L34" s="189" t="n">
        <v>159.840314862639</v>
      </c>
      <c r="M34" s="190" t="n">
        <v>3460.77916335342</v>
      </c>
      <c r="N34" s="189" t="n">
        <v>0</v>
      </c>
      <c r="O34" s="189" t="n">
        <v>264.358023485854</v>
      </c>
      <c r="P34" s="200" t="n">
        <v>0</v>
      </c>
      <c r="Q34" s="200" t="n">
        <v>0</v>
      </c>
      <c r="R34" s="208" t="n">
        <v>0</v>
      </c>
      <c r="S34" s="189" t="n">
        <v>800.53211800756</v>
      </c>
      <c r="T34" s="209" t="n">
        <v>5505.40464990083</v>
      </c>
      <c r="U34" s="210" t="n">
        <v>548.247027832689</v>
      </c>
      <c r="V34" s="211" t="n">
        <v>3941.77070886669</v>
      </c>
      <c r="W34" s="270" t="n">
        <v>14.2788346990108</v>
      </c>
      <c r="X34" s="213" t="n">
        <v>18.1549185665451</v>
      </c>
      <c r="Y34" s="213" t="n">
        <v>72.1609868347015</v>
      </c>
      <c r="Z34" s="213" t="n">
        <v>0</v>
      </c>
      <c r="AA34" s="213" t="n">
        <v>0</v>
      </c>
      <c r="AB34" s="213" t="n">
        <v>288.959076108524</v>
      </c>
      <c r="AC34" s="213" t="n">
        <v>0</v>
      </c>
      <c r="AD34" s="213" t="n">
        <v>0</v>
      </c>
      <c r="AE34" s="213" t="n">
        <v>17.8572969507001</v>
      </c>
      <c r="AF34" s="213" t="n">
        <v>136.835914673208</v>
      </c>
      <c r="AG34" s="271"/>
      <c r="AH34" s="271"/>
      <c r="AI34" s="217"/>
      <c r="AJ34" s="202" t="n">
        <f aca="false">SUM(D34:T34)</f>
        <v>16377.483760980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891.21517628921</v>
      </c>
      <c r="F35" s="200" t="n">
        <v>0</v>
      </c>
      <c r="G35" s="208" t="n">
        <v>695.804323537866</v>
      </c>
      <c r="H35" s="200" t="n">
        <v>0</v>
      </c>
      <c r="I35" s="200" t="n">
        <v>0</v>
      </c>
      <c r="J35" s="200" t="n">
        <v>0</v>
      </c>
      <c r="K35" s="189" t="n">
        <v>599.549991542818</v>
      </c>
      <c r="L35" s="189" t="n">
        <v>159.840314862639</v>
      </c>
      <c r="M35" s="190" t="n">
        <v>3460.77916335342</v>
      </c>
      <c r="N35" s="189" t="n">
        <v>0</v>
      </c>
      <c r="O35" s="189" t="n">
        <v>264.358023485854</v>
      </c>
      <c r="P35" s="200" t="n">
        <v>0</v>
      </c>
      <c r="Q35" s="200" t="n">
        <v>0</v>
      </c>
      <c r="R35" s="208" t="n">
        <v>0</v>
      </c>
      <c r="S35" s="189" t="n">
        <v>800.53211800756</v>
      </c>
      <c r="T35" s="209" t="n">
        <v>5505.40464990083</v>
      </c>
      <c r="U35" s="210" t="n">
        <v>548.247027832689</v>
      </c>
      <c r="V35" s="211" t="n">
        <v>3941.77070886669</v>
      </c>
      <c r="W35" s="270" t="n">
        <v>14.2788346990108</v>
      </c>
      <c r="X35" s="213" t="n">
        <v>18.1549185665451</v>
      </c>
      <c r="Y35" s="213" t="n">
        <v>72.1609868347015</v>
      </c>
      <c r="Z35" s="213" t="n">
        <v>0</v>
      </c>
      <c r="AA35" s="213" t="n">
        <v>0</v>
      </c>
      <c r="AB35" s="213" t="n">
        <v>288.959076108524</v>
      </c>
      <c r="AC35" s="213" t="n">
        <v>0</v>
      </c>
      <c r="AD35" s="213" t="n">
        <v>0</v>
      </c>
      <c r="AE35" s="213" t="n">
        <v>17.8572969507001</v>
      </c>
      <c r="AF35" s="213" t="n">
        <v>136.835914673208</v>
      </c>
      <c r="AG35" s="271"/>
      <c r="AH35" s="271"/>
      <c r="AI35" s="217"/>
      <c r="AJ35" s="202" t="n">
        <f aca="false">SUM(D35:T35)</f>
        <v>16377.483760980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891.21517628921</v>
      </c>
      <c r="F36" s="200" t="n">
        <v>0</v>
      </c>
      <c r="G36" s="208" t="n">
        <v>695.804323537866</v>
      </c>
      <c r="H36" s="200" t="n">
        <v>0</v>
      </c>
      <c r="I36" s="200" t="n">
        <v>0</v>
      </c>
      <c r="J36" s="200" t="n">
        <v>0</v>
      </c>
      <c r="K36" s="189" t="n">
        <v>599.549991542818</v>
      </c>
      <c r="L36" s="189" t="n">
        <v>159.840314862639</v>
      </c>
      <c r="M36" s="190" t="n">
        <v>3460.77916335342</v>
      </c>
      <c r="N36" s="189" t="n">
        <v>0</v>
      </c>
      <c r="O36" s="189" t="n">
        <v>264.358023485854</v>
      </c>
      <c r="P36" s="200" t="n">
        <v>0</v>
      </c>
      <c r="Q36" s="200" t="n">
        <v>0</v>
      </c>
      <c r="R36" s="208" t="n">
        <v>0</v>
      </c>
      <c r="S36" s="189" t="n">
        <v>800.53211800756</v>
      </c>
      <c r="T36" s="209" t="n">
        <v>5505.40464990083</v>
      </c>
      <c r="U36" s="210" t="n">
        <v>548.247027832689</v>
      </c>
      <c r="V36" s="211" t="n">
        <v>3941.77070886669</v>
      </c>
      <c r="W36" s="270" t="n">
        <v>14.2788346990108</v>
      </c>
      <c r="X36" s="213" t="n">
        <v>18.1549185665451</v>
      </c>
      <c r="Y36" s="213" t="n">
        <v>72.1609868347015</v>
      </c>
      <c r="Z36" s="213" t="n">
        <v>0</v>
      </c>
      <c r="AA36" s="213" t="n">
        <v>0</v>
      </c>
      <c r="AB36" s="213" t="n">
        <v>288.959076108524</v>
      </c>
      <c r="AC36" s="213" t="n">
        <v>0</v>
      </c>
      <c r="AD36" s="213" t="n">
        <v>0</v>
      </c>
      <c r="AE36" s="213" t="n">
        <v>17.8572969507001</v>
      </c>
      <c r="AF36" s="213" t="n">
        <v>136.835914673208</v>
      </c>
      <c r="AG36" s="271"/>
      <c r="AH36" s="271"/>
      <c r="AI36" s="217"/>
      <c r="AJ36" s="202" t="n">
        <f aca="false">SUM(D36:T36)</f>
        <v>16377.483760980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891.21517628921</v>
      </c>
      <c r="F37" s="200" t="n">
        <v>0</v>
      </c>
      <c r="G37" s="208" t="n">
        <v>695.804323537866</v>
      </c>
      <c r="H37" s="200" t="n">
        <v>0</v>
      </c>
      <c r="I37" s="200" t="n">
        <v>0</v>
      </c>
      <c r="J37" s="200" t="n">
        <v>0</v>
      </c>
      <c r="K37" s="189" t="n">
        <v>599.549991542818</v>
      </c>
      <c r="L37" s="189" t="n">
        <v>159.840314862639</v>
      </c>
      <c r="M37" s="190" t="n">
        <v>3460.77916335342</v>
      </c>
      <c r="N37" s="189" t="n">
        <v>0</v>
      </c>
      <c r="O37" s="189" t="n">
        <v>264.358023485854</v>
      </c>
      <c r="P37" s="200" t="n">
        <v>0</v>
      </c>
      <c r="Q37" s="200" t="n">
        <v>0</v>
      </c>
      <c r="R37" s="208" t="n">
        <v>0</v>
      </c>
      <c r="S37" s="189" t="n">
        <v>800.53211800756</v>
      </c>
      <c r="T37" s="209" t="n">
        <v>5505.40464990083</v>
      </c>
      <c r="U37" s="210" t="n">
        <v>548.247027832689</v>
      </c>
      <c r="V37" s="211" t="n">
        <v>3941.77070886669</v>
      </c>
      <c r="W37" s="270" t="n">
        <v>14.2788346990108</v>
      </c>
      <c r="X37" s="213" t="n">
        <v>18.1549185665451</v>
      </c>
      <c r="Y37" s="213" t="n">
        <v>72.1609868347015</v>
      </c>
      <c r="Z37" s="213" t="n">
        <v>0</v>
      </c>
      <c r="AA37" s="213" t="n">
        <v>0</v>
      </c>
      <c r="AB37" s="213" t="n">
        <v>288.959076108524</v>
      </c>
      <c r="AC37" s="213" t="n">
        <v>0</v>
      </c>
      <c r="AD37" s="213" t="n">
        <v>0</v>
      </c>
      <c r="AE37" s="213" t="n">
        <v>17.8572969507001</v>
      </c>
      <c r="AF37" s="213" t="n">
        <v>136.835914673208</v>
      </c>
      <c r="AG37" s="271"/>
      <c r="AH37" s="271"/>
      <c r="AI37" s="217"/>
      <c r="AJ37" s="202" t="n">
        <f aca="false">SUM(D37:T37)</f>
        <v>16377.483760980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891.21517628921</v>
      </c>
      <c r="F38" s="200" t="n">
        <v>0</v>
      </c>
      <c r="G38" s="208" t="n">
        <v>695.804323537866</v>
      </c>
      <c r="H38" s="200" t="n">
        <v>0</v>
      </c>
      <c r="I38" s="200" t="n">
        <v>0</v>
      </c>
      <c r="J38" s="200" t="n">
        <v>0</v>
      </c>
      <c r="K38" s="189" t="n">
        <v>599.549991542818</v>
      </c>
      <c r="L38" s="189" t="n">
        <v>159.840314862639</v>
      </c>
      <c r="M38" s="190" t="n">
        <v>3460.77916335342</v>
      </c>
      <c r="N38" s="189" t="n">
        <v>0</v>
      </c>
      <c r="O38" s="189" t="n">
        <v>264.358023485854</v>
      </c>
      <c r="P38" s="200" t="n">
        <v>0</v>
      </c>
      <c r="Q38" s="200" t="n">
        <v>0</v>
      </c>
      <c r="R38" s="208" t="n">
        <v>0</v>
      </c>
      <c r="S38" s="189" t="n">
        <v>800.53211800756</v>
      </c>
      <c r="T38" s="209" t="n">
        <v>5505.40464990083</v>
      </c>
      <c r="U38" s="210" t="n">
        <v>548.247027832689</v>
      </c>
      <c r="V38" s="211" t="n">
        <v>3941.77070886669</v>
      </c>
      <c r="W38" s="270" t="n">
        <v>14.2788346990108</v>
      </c>
      <c r="X38" s="213" t="n">
        <v>18.1549185665451</v>
      </c>
      <c r="Y38" s="213" t="n">
        <v>72.1609868347015</v>
      </c>
      <c r="Z38" s="213" t="n">
        <v>0</v>
      </c>
      <c r="AA38" s="213" t="n">
        <v>0</v>
      </c>
      <c r="AB38" s="213" t="n">
        <v>288.959076108524</v>
      </c>
      <c r="AC38" s="213" t="n">
        <v>0</v>
      </c>
      <c r="AD38" s="213" t="n">
        <v>0</v>
      </c>
      <c r="AE38" s="213" t="n">
        <v>17.8572969507001</v>
      </c>
      <c r="AF38" s="213" t="n">
        <v>136.835914673208</v>
      </c>
      <c r="AG38" s="271"/>
      <c r="AH38" s="271"/>
      <c r="AI38" s="217"/>
      <c r="AJ38" s="202" t="n">
        <f aca="false">SUM(D38:T38)</f>
        <v>16377.483760980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891.21517628921</v>
      </c>
      <c r="F39" s="200" t="n">
        <v>0</v>
      </c>
      <c r="G39" s="208" t="n">
        <v>695.804323537866</v>
      </c>
      <c r="H39" s="200" t="n">
        <v>0</v>
      </c>
      <c r="I39" s="200" t="n">
        <v>0</v>
      </c>
      <c r="J39" s="200" t="n">
        <v>0</v>
      </c>
      <c r="K39" s="189" t="n">
        <v>599.549991542818</v>
      </c>
      <c r="L39" s="189" t="n">
        <v>159.840314862639</v>
      </c>
      <c r="M39" s="190" t="n">
        <v>3460.77916335342</v>
      </c>
      <c r="N39" s="189" t="n">
        <v>0</v>
      </c>
      <c r="O39" s="189" t="n">
        <v>264.358023485854</v>
      </c>
      <c r="P39" s="200" t="n">
        <v>0</v>
      </c>
      <c r="Q39" s="200" t="n">
        <v>0</v>
      </c>
      <c r="R39" s="208" t="n">
        <v>0</v>
      </c>
      <c r="S39" s="189" t="n">
        <v>800.53211800756</v>
      </c>
      <c r="T39" s="209" t="n">
        <v>5505.40464990083</v>
      </c>
      <c r="U39" s="210" t="n">
        <v>548.247027832689</v>
      </c>
      <c r="V39" s="211" t="n">
        <v>3941.77070886669</v>
      </c>
      <c r="W39" s="270" t="n">
        <v>14.2788346990108</v>
      </c>
      <c r="X39" s="213" t="n">
        <v>18.1549185665451</v>
      </c>
      <c r="Y39" s="213" t="n">
        <v>72.1609868347015</v>
      </c>
      <c r="Z39" s="213" t="n">
        <v>0</v>
      </c>
      <c r="AA39" s="213" t="n">
        <v>0</v>
      </c>
      <c r="AB39" s="213" t="n">
        <v>288.959076108524</v>
      </c>
      <c r="AC39" s="213" t="n">
        <v>0</v>
      </c>
      <c r="AD39" s="213" t="n">
        <v>0</v>
      </c>
      <c r="AE39" s="213" t="n">
        <v>17.8572969507001</v>
      </c>
      <c r="AF39" s="213" t="n">
        <v>136.835914673208</v>
      </c>
      <c r="AG39" s="271"/>
      <c r="AH39" s="271"/>
      <c r="AI39" s="217"/>
      <c r="AJ39" s="202" t="n">
        <f aca="false">SUM(D39:T39)</f>
        <v>16377.483760980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891.21517628921</v>
      </c>
      <c r="F40" s="200" t="n">
        <v>0</v>
      </c>
      <c r="G40" s="208" t="n">
        <v>695.804323537866</v>
      </c>
      <c r="H40" s="200" t="n">
        <v>0</v>
      </c>
      <c r="I40" s="200" t="n">
        <v>0</v>
      </c>
      <c r="J40" s="200" t="n">
        <v>0</v>
      </c>
      <c r="K40" s="189" t="n">
        <v>599.549991542818</v>
      </c>
      <c r="L40" s="189" t="n">
        <v>159.840314862639</v>
      </c>
      <c r="M40" s="190" t="n">
        <v>3460.77916335342</v>
      </c>
      <c r="N40" s="189" t="n">
        <v>0</v>
      </c>
      <c r="O40" s="189" t="n">
        <v>264.358023485854</v>
      </c>
      <c r="P40" s="200" t="n">
        <v>0</v>
      </c>
      <c r="Q40" s="200" t="n">
        <v>0</v>
      </c>
      <c r="R40" s="208" t="n">
        <v>0</v>
      </c>
      <c r="S40" s="189" t="n">
        <v>800.53211800756</v>
      </c>
      <c r="T40" s="209" t="n">
        <v>5505.40464990083</v>
      </c>
      <c r="U40" s="210" t="n">
        <v>548.247027832689</v>
      </c>
      <c r="V40" s="211" t="n">
        <v>3941.77070886669</v>
      </c>
      <c r="W40" s="270" t="n">
        <v>14.2788346990108</v>
      </c>
      <c r="X40" s="213" t="n">
        <v>18.1549185665451</v>
      </c>
      <c r="Y40" s="213" t="n">
        <v>72.1609868347015</v>
      </c>
      <c r="Z40" s="213" t="n">
        <v>0</v>
      </c>
      <c r="AA40" s="213" t="n">
        <v>0</v>
      </c>
      <c r="AB40" s="213" t="n">
        <v>288.959076108524</v>
      </c>
      <c r="AC40" s="213" t="n">
        <v>0</v>
      </c>
      <c r="AD40" s="213" t="n">
        <v>0</v>
      </c>
      <c r="AE40" s="213" t="n">
        <v>17.8572969507001</v>
      </c>
      <c r="AF40" s="213" t="n">
        <v>136.835914673208</v>
      </c>
      <c r="AG40" s="282"/>
      <c r="AH40" s="282"/>
      <c r="AI40" s="283"/>
      <c r="AJ40" s="228" t="n">
        <f aca="false">SUM(D40:T40)</f>
        <v>16377.483760980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8694.5821154705</v>
      </c>
      <c r="F41" s="236" t="n">
        <f aca="false">SUM(F29:F40)</f>
        <v>0</v>
      </c>
      <c r="G41" s="235" t="n">
        <f aca="false">SUM(G29:G40)</f>
        <v>8349.6518824543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7194.59989851382</v>
      </c>
      <c r="L41" s="235" t="n">
        <f aca="false">SUM(L29:L40)</f>
        <v>1918.08377835167</v>
      </c>
      <c r="M41" s="235" t="n">
        <f aca="false">SUM(M29:M40)</f>
        <v>41529.349960241</v>
      </c>
      <c r="N41" s="235" t="n">
        <f aca="false">SUM(N29:N40)</f>
        <v>0</v>
      </c>
      <c r="O41" s="237" t="n">
        <f aca="false">SUM(O29:O40)</f>
        <v>3172.296281830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9606.38541609072</v>
      </c>
      <c r="T41" s="238" t="n">
        <f aca="false">SUM(T29:T40)</f>
        <v>66064.85579881</v>
      </c>
      <c r="U41" s="239" t="n">
        <f aca="false">SUM(U29:U40)</f>
        <v>6578.96433399227</v>
      </c>
      <c r="V41" s="240" t="n">
        <f aca="false">SUM(V29:V40)</f>
        <v>47301.2485064002</v>
      </c>
      <c r="W41" s="241" t="n">
        <f aca="false">SUM(W29:W40)</f>
        <v>171.346016388129</v>
      </c>
      <c r="X41" s="242" t="n">
        <f aca="false">SUM(X29:X40)</f>
        <v>217.859022798541</v>
      </c>
      <c r="Y41" s="242" t="n">
        <f aca="false">SUM(Y29:Y40)</f>
        <v>865.9318420164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467.50891330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14.287563408401</v>
      </c>
      <c r="AF41" s="243" t="n">
        <f aca="false">SUM(AF29:AF40)</f>
        <v>1642.03097607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96529.80513176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7.75" hidden="false" customHeight="true" outlineLevel="0" collapsed="false">
      <c r="B73" s="350"/>
      <c r="C73" s="49" t="s">
        <v>44</v>
      </c>
      <c r="D73" s="50" t="n">
        <f aca="false">D29+D8+D50</f>
        <v>12530</v>
      </c>
      <c r="E73" s="54" t="n">
        <f aca="false">E29+E8+E50</f>
        <v>5291.21517628921</v>
      </c>
      <c r="F73" s="54" t="n">
        <f aca="false">F29+F8+F50</f>
        <v>13965</v>
      </c>
      <c r="G73" s="54" t="n">
        <f aca="false">G29+G8+G50</f>
        <v>695.80432353786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99.549991542818</v>
      </c>
      <c r="L73" s="54" t="n">
        <f aca="false">L29+L8+L50</f>
        <v>3413.84031486264</v>
      </c>
      <c r="M73" s="54" t="n">
        <f aca="false">M29+M8+M50</f>
        <v>3460.77916335342</v>
      </c>
      <c r="N73" s="54" t="n">
        <f aca="false">N29+N8+N50</f>
        <v>360</v>
      </c>
      <c r="O73" s="54" t="n">
        <f aca="false">O29+O8+O50</f>
        <v>8571.35802348586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00.53211800756</v>
      </c>
      <c r="T73" s="55" t="n">
        <f aca="false">T29+T8+T50</f>
        <v>5505.40464990083</v>
      </c>
      <c r="U73" s="295" t="n">
        <f aca="false">SUM(W73:AF73)</f>
        <v>593.247027832689</v>
      </c>
      <c r="V73" s="296" t="n">
        <f aca="false">V29+V8+V50</f>
        <v>3941.77070886669</v>
      </c>
      <c r="W73" s="297" t="n">
        <f aca="false">W29+W8+W50</f>
        <v>14.2788346990108</v>
      </c>
      <c r="X73" s="298" t="n">
        <f aca="false">X29+X8+X50</f>
        <v>63.1549185665451</v>
      </c>
      <c r="Y73" s="298" t="n">
        <f aca="false">Y29+Y8+Y50</f>
        <v>72.16098683470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88.95907610852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7.8572969507001</v>
      </c>
      <c r="AF73" s="298" t="n">
        <f aca="false">AF29+AF8+AF50</f>
        <v>136.83591467320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5193.4837609802</v>
      </c>
      <c r="AK73" s="302" t="n">
        <f aca="false">AK8</f>
        <v>29900</v>
      </c>
      <c r="AL73" s="303" t="n">
        <f aca="false">AL8</f>
        <v>0</v>
      </c>
      <c r="AM73" s="304" t="n">
        <f aca="false">(AJ73*100)/(AJ73+AN73)</f>
        <v>64.8621743070405</v>
      </c>
      <c r="AN73" s="305" t="n">
        <f aca="false">AK73+AL73</f>
        <v>29900</v>
      </c>
      <c r="AO73" s="351"/>
    </row>
    <row r="74" customFormat="false" ht="27.75" hidden="false" customHeight="true" outlineLevel="0" collapsed="false">
      <c r="B74" s="350"/>
      <c r="C74" s="67" t="s">
        <v>45</v>
      </c>
      <c r="D74" s="68" t="n">
        <f aca="false">D30+D9+D51</f>
        <v>8570</v>
      </c>
      <c r="E74" s="72" t="n">
        <f aca="false">E30+E9+E51</f>
        <v>5441.21517628921</v>
      </c>
      <c r="F74" s="72" t="n">
        <f aca="false">F30+F9+F51</f>
        <v>8874</v>
      </c>
      <c r="G74" s="72" t="n">
        <f aca="false">G30+G9+G51</f>
        <v>695.80432353786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99.549991542818</v>
      </c>
      <c r="L74" s="72" t="n">
        <f aca="false">L30+L9+L51</f>
        <v>3436.84031486264</v>
      </c>
      <c r="M74" s="72" t="n">
        <f aca="false">M30+M9+M51</f>
        <v>4360.77916335342</v>
      </c>
      <c r="N74" s="72" t="n">
        <f aca="false">N30+N9+N51</f>
        <v>340</v>
      </c>
      <c r="O74" s="72" t="n">
        <f aca="false">O30+O9+O51</f>
        <v>7762.3580234858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800.53211800756</v>
      </c>
      <c r="T74" s="73" t="n">
        <f aca="false">T30+T9+T51</f>
        <v>6185.40464990083</v>
      </c>
      <c r="U74" s="86" t="n">
        <f aca="false">SUM(W74:AF74)</f>
        <v>600.247027832689</v>
      </c>
      <c r="V74" s="75" t="n">
        <f aca="false">V30+V9+V51</f>
        <v>3941.77070886669</v>
      </c>
      <c r="W74" s="306" t="n">
        <f aca="false">W30+W9+W51</f>
        <v>14.2788346990108</v>
      </c>
      <c r="X74" s="307" t="n">
        <f aca="false">X30+X9+X51</f>
        <v>70.1549185665451</v>
      </c>
      <c r="Y74" s="307" t="n">
        <f aca="false">Y30+Y9+Y51</f>
        <v>72.16098683470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88.95907610852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7.8572969507001</v>
      </c>
      <c r="AF74" s="307" t="n">
        <f aca="false">AF30+AF9+AF51</f>
        <v>136.83591467320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7066.4837609802</v>
      </c>
      <c r="AK74" s="310" t="n">
        <f aca="false">AK9</f>
        <v>29180</v>
      </c>
      <c r="AL74" s="82" t="n">
        <f aca="false">AL9</f>
        <v>0</v>
      </c>
      <c r="AM74" s="311" t="n">
        <f aca="false">(AJ74*100)/(AJ74+AN74)</f>
        <v>61.729382706389</v>
      </c>
      <c r="AN74" s="312" t="n">
        <f aca="false">AK74+AL74</f>
        <v>29180</v>
      </c>
      <c r="AO74" s="351"/>
    </row>
    <row r="75" customFormat="false" ht="27.75" hidden="false" customHeight="true" outlineLevel="0" collapsed="false">
      <c r="B75" s="350"/>
      <c r="C75" s="85" t="s">
        <v>46</v>
      </c>
      <c r="D75" s="68" t="n">
        <f aca="false">D31+D10+D52</f>
        <v>14680</v>
      </c>
      <c r="E75" s="72" t="n">
        <f aca="false">E31+E10+E52</f>
        <v>6291.21517628921</v>
      </c>
      <c r="F75" s="72" t="n">
        <f aca="false">F31+F10+F52</f>
        <v>9695</v>
      </c>
      <c r="G75" s="72" t="n">
        <f aca="false">G31+G10+G52</f>
        <v>695.80432353786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99.549991542818</v>
      </c>
      <c r="L75" s="72" t="n">
        <f aca="false">L31+L10+L52</f>
        <v>3497.84031486264</v>
      </c>
      <c r="M75" s="72" t="n">
        <f aca="false">M31+M10+M52</f>
        <v>3760.77916335342</v>
      </c>
      <c r="N75" s="72" t="n">
        <f aca="false">N31+N10+N52</f>
        <v>270</v>
      </c>
      <c r="O75" s="72" t="n">
        <f aca="false">O31+O10+O52</f>
        <v>9190.35802348586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900.53211800756</v>
      </c>
      <c r="T75" s="73" t="n">
        <f aca="false">T31+T10+T52</f>
        <v>5805.40464990083</v>
      </c>
      <c r="U75" s="86" t="n">
        <f aca="false">SUM(W75:AF75)</f>
        <v>548.247027832689</v>
      </c>
      <c r="V75" s="75" t="n">
        <f aca="false">V31+V10+V52</f>
        <v>3941.77070886669</v>
      </c>
      <c r="W75" s="306" t="n">
        <f aca="false">W31+W10+W52</f>
        <v>14.2788346990108</v>
      </c>
      <c r="X75" s="307" t="n">
        <f aca="false">X31+X10+X52</f>
        <v>18.1549185665451</v>
      </c>
      <c r="Y75" s="307" t="n">
        <f aca="false">Y31+Y10+Y52</f>
        <v>72.16098683470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88.95907610852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7.8572969507001</v>
      </c>
      <c r="AF75" s="307" t="n">
        <f aca="false">AF31+AF10+AF52</f>
        <v>136.83591467320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386.4837609802</v>
      </c>
      <c r="AK75" s="310" t="n">
        <f aca="false">AK10</f>
        <v>31560</v>
      </c>
      <c r="AL75" s="82" t="n">
        <f aca="false">AL10</f>
        <v>0</v>
      </c>
      <c r="AM75" s="311" t="n">
        <f aca="false">(AJ75*100)/(AJ75+AN75)</f>
        <v>63.701809854945</v>
      </c>
      <c r="AN75" s="312" t="n">
        <f aca="false">AK75+AL75</f>
        <v>31560</v>
      </c>
      <c r="AO75" s="351"/>
    </row>
    <row r="76" customFormat="false" ht="27.75" hidden="false" customHeight="true" outlineLevel="0" collapsed="false">
      <c r="B76" s="350"/>
      <c r="C76" s="85" t="s">
        <v>47</v>
      </c>
      <c r="D76" s="68" t="n">
        <f aca="false">D32+D11+D53</f>
        <v>14140</v>
      </c>
      <c r="E76" s="72" t="n">
        <f aca="false">E32+E11+E53</f>
        <v>8081.21517628921</v>
      </c>
      <c r="F76" s="72" t="n">
        <f aca="false">F32+F11+F53</f>
        <v>9001</v>
      </c>
      <c r="G76" s="72" t="n">
        <f aca="false">G32+G11+G53</f>
        <v>695.80432353786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99.549991542818</v>
      </c>
      <c r="L76" s="72" t="n">
        <f aca="false">L32+L11+L53</f>
        <v>4316.84031486264</v>
      </c>
      <c r="M76" s="72" t="n">
        <f aca="false">M32+M11+M53</f>
        <v>3460.77916335342</v>
      </c>
      <c r="N76" s="72" t="n">
        <f aca="false">N32+N11+N53</f>
        <v>790</v>
      </c>
      <c r="O76" s="72" t="n">
        <f aca="false">O32+O11+O53</f>
        <v>10264.358023485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800.53211800756</v>
      </c>
      <c r="T76" s="73" t="n">
        <f aca="false">T32+T11+T53</f>
        <v>6205.40464990083</v>
      </c>
      <c r="U76" s="86" t="n">
        <f aca="false">SUM(W76:AF76)</f>
        <v>548.247027832689</v>
      </c>
      <c r="V76" s="75" t="n">
        <f aca="false">V32+V11+V53</f>
        <v>3941.77070886669</v>
      </c>
      <c r="W76" s="306" t="n">
        <f aca="false">W32+W11+W53</f>
        <v>14.2788346990108</v>
      </c>
      <c r="X76" s="307" t="n">
        <f aca="false">X32+X11+X53</f>
        <v>18.1549185665451</v>
      </c>
      <c r="Y76" s="307" t="n">
        <f aca="false">Y32+Y11+Y53</f>
        <v>72.16098683470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88.95907610852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7.8572969507001</v>
      </c>
      <c r="AF76" s="307" t="n">
        <f aca="false">AF32+AF11+AF53</f>
        <v>136.83591467320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355.4837609802</v>
      </c>
      <c r="AK76" s="310" t="n">
        <f aca="false">AK11</f>
        <v>50100</v>
      </c>
      <c r="AL76" s="82" t="n">
        <f aca="false">AL11</f>
        <v>0</v>
      </c>
      <c r="AM76" s="311" t="n">
        <f aca="false">(AJ76*100)/(AJ76+AN76)</f>
        <v>53.8059319246476</v>
      </c>
      <c r="AN76" s="312" t="n">
        <f aca="false">AK76+AL76</f>
        <v>50100</v>
      </c>
      <c r="AO76" s="351"/>
    </row>
    <row r="77" customFormat="false" ht="27.75" hidden="false" customHeight="true" outlineLevel="0" collapsed="false">
      <c r="B77" s="350"/>
      <c r="C77" s="88" t="s">
        <v>48</v>
      </c>
      <c r="D77" s="68" t="n">
        <f aca="false">D33+D12+D54</f>
        <v>12180</v>
      </c>
      <c r="E77" s="72" t="n">
        <f aca="false">E33+E12+E54</f>
        <v>8071.21517628921</v>
      </c>
      <c r="F77" s="72" t="n">
        <f aca="false">F33+F12+F54</f>
        <v>14829</v>
      </c>
      <c r="G77" s="72" t="n">
        <f aca="false">G33+G12+G54</f>
        <v>695.80432353786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99.549991542818</v>
      </c>
      <c r="L77" s="72" t="n">
        <f aca="false">L33+L12+L54</f>
        <v>4159.84031486264</v>
      </c>
      <c r="M77" s="72" t="n">
        <f aca="false">M33+M12+M54</f>
        <v>4460.77916335342</v>
      </c>
      <c r="N77" s="72" t="n">
        <f aca="false">N33+N12+N54</f>
        <v>500</v>
      </c>
      <c r="O77" s="72" t="n">
        <f aca="false">O33+O12+O54</f>
        <v>8284.3580234858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60.53211800756</v>
      </c>
      <c r="T77" s="73" t="n">
        <f aca="false">T33+T12+T54</f>
        <v>5505.40464990083</v>
      </c>
      <c r="U77" s="86" t="n">
        <f aca="false">SUM(W77:AF77)</f>
        <v>548.247027832689</v>
      </c>
      <c r="V77" s="75" t="n">
        <f aca="false">V33+V12+V54</f>
        <v>3941.77070886669</v>
      </c>
      <c r="W77" s="306" t="n">
        <f aca="false">W33+W12+W54</f>
        <v>14.2788346990108</v>
      </c>
      <c r="X77" s="307" t="n">
        <f aca="false">X33+X12+X54</f>
        <v>18.1549185665451</v>
      </c>
      <c r="Y77" s="307" t="n">
        <f aca="false">Y33+Y12+Y54</f>
        <v>72.16098683470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88.95907610852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7.8572969507001</v>
      </c>
      <c r="AF77" s="307" t="n">
        <f aca="false">AF33+AF12+AF54</f>
        <v>136.83591467320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446.4837609802</v>
      </c>
      <c r="AK77" s="310" t="n">
        <f aca="false">AK12</f>
        <v>37750</v>
      </c>
      <c r="AL77" s="82" t="n">
        <f aca="false">AL12</f>
        <v>0</v>
      </c>
      <c r="AM77" s="311" t="n">
        <f aca="false">(AJ77*100)/(AJ77+AN77)</f>
        <v>61.5566682694187</v>
      </c>
      <c r="AN77" s="312" t="n">
        <f aca="false">AK77+AL77</f>
        <v>37750</v>
      </c>
      <c r="AO77" s="351"/>
    </row>
    <row r="78" customFormat="false" ht="27.75" hidden="false" customHeight="true" outlineLevel="0" collapsed="false">
      <c r="B78" s="350"/>
      <c r="C78" s="67" t="s">
        <v>49</v>
      </c>
      <c r="D78" s="68" t="n">
        <f aca="false">D34+D13+D55</f>
        <v>11638</v>
      </c>
      <c r="E78" s="72" t="n">
        <f aca="false">E34+E13+E55</f>
        <v>8271.21517628921</v>
      </c>
      <c r="F78" s="72" t="n">
        <f aca="false">F34+F13+F55</f>
        <v>11805</v>
      </c>
      <c r="G78" s="72" t="n">
        <f aca="false">G34+G13+G55</f>
        <v>695.80432353786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99.549991542818</v>
      </c>
      <c r="L78" s="72" t="n">
        <f aca="false">L34+L13+L55</f>
        <v>4539.84031486264</v>
      </c>
      <c r="M78" s="72" t="n">
        <f aca="false">M34+M13+M55</f>
        <v>3460.77916335342</v>
      </c>
      <c r="N78" s="72" t="n">
        <f aca="false">N34+N13+N55</f>
        <v>780</v>
      </c>
      <c r="O78" s="72" t="n">
        <f aca="false">O34+O13+O55</f>
        <v>13014.358023485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800.53211800756</v>
      </c>
      <c r="T78" s="73" t="n">
        <f aca="false">T34+T13+T55</f>
        <v>6405.40464990083</v>
      </c>
      <c r="U78" s="86" t="n">
        <f aca="false">SUM(W78:AF78)</f>
        <v>548.247027832689</v>
      </c>
      <c r="V78" s="75" t="n">
        <f aca="false">V34+V13+V55</f>
        <v>3941.77070886669</v>
      </c>
      <c r="W78" s="306" t="n">
        <f aca="false">W34+W13+W55</f>
        <v>14.2788346990108</v>
      </c>
      <c r="X78" s="307" t="n">
        <f aca="false">X34+X13+X55</f>
        <v>18.1549185665451</v>
      </c>
      <c r="Y78" s="307" t="n">
        <f aca="false">Y34+Y13+Y55</f>
        <v>72.16098683470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88.95907610852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7.8572969507001</v>
      </c>
      <c r="AF78" s="307" t="n">
        <f aca="false">AF34+AF13+AF55</f>
        <v>136.83591467320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2010.4837609802</v>
      </c>
      <c r="AK78" s="310" t="n">
        <f aca="false">AK13</f>
        <v>38300</v>
      </c>
      <c r="AL78" s="82" t="n">
        <f aca="false">AL13</f>
        <v>0</v>
      </c>
      <c r="AM78" s="311" t="n">
        <f aca="false">(AJ78*100)/(AJ78+AN78)</f>
        <v>61.8185472106174</v>
      </c>
      <c r="AN78" s="312" t="n">
        <f aca="false">AK78+AL78</f>
        <v>38300</v>
      </c>
      <c r="AO78" s="351"/>
    </row>
    <row r="79" customFormat="false" ht="27.75" hidden="false" customHeight="true" outlineLevel="0" collapsed="false">
      <c r="B79" s="350"/>
      <c r="C79" s="85" t="s">
        <v>50</v>
      </c>
      <c r="D79" s="68" t="n">
        <f aca="false">D35+D14+D56</f>
        <v>13010</v>
      </c>
      <c r="E79" s="72" t="n">
        <f aca="false">E35+E14+E56</f>
        <v>7311.21517628921</v>
      </c>
      <c r="F79" s="72" t="n">
        <f aca="false">F35+F14+F56</f>
        <v>9233</v>
      </c>
      <c r="G79" s="72" t="n">
        <f aca="false">G35+G14+G56</f>
        <v>695.80432353786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99.549991542818</v>
      </c>
      <c r="L79" s="72" t="n">
        <f aca="false">L35+L14+L56</f>
        <v>4354.84031486264</v>
      </c>
      <c r="M79" s="72" t="n">
        <f aca="false">M35+M14+M56</f>
        <v>3460.77916335342</v>
      </c>
      <c r="N79" s="72" t="n">
        <f aca="false">N35+N14+N56</f>
        <v>580</v>
      </c>
      <c r="O79" s="72" t="n">
        <f aca="false">O35+O14+O56</f>
        <v>7044.3580234858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800.53211800756</v>
      </c>
      <c r="T79" s="73" t="n">
        <f aca="false">T35+T14+T56</f>
        <v>5505.40464990083</v>
      </c>
      <c r="U79" s="86" t="n">
        <f aca="false">SUM(W79:AF79)</f>
        <v>548.247027832689</v>
      </c>
      <c r="V79" s="75" t="n">
        <f aca="false">V35+V14+V56</f>
        <v>3941.77070886669</v>
      </c>
      <c r="W79" s="306" t="n">
        <f aca="false">W35+W14+W56</f>
        <v>14.2788346990108</v>
      </c>
      <c r="X79" s="307" t="n">
        <f aca="false">X35+X14+X56</f>
        <v>18.1549185665451</v>
      </c>
      <c r="Y79" s="307" t="n">
        <f aca="false">Y35+Y14+Y56</f>
        <v>72.16098683470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88.95907610852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7.8572969507001</v>
      </c>
      <c r="AF79" s="307" t="n">
        <f aca="false">AF35+AF14+AF56</f>
        <v>136.83591467320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595.4837609802</v>
      </c>
      <c r="AK79" s="310" t="n">
        <f aca="false">AK14</f>
        <v>41000</v>
      </c>
      <c r="AL79" s="82" t="n">
        <f aca="false">AL14</f>
        <v>0</v>
      </c>
      <c r="AM79" s="311" t="n">
        <f aca="false">(AJ79*100)/(AJ79+AN79)</f>
        <v>56.1944675613795</v>
      </c>
      <c r="AN79" s="312" t="n">
        <f aca="false">AK79+AL79</f>
        <v>41000</v>
      </c>
      <c r="AO79" s="351"/>
    </row>
    <row r="80" customFormat="false" ht="27.75" hidden="false" customHeight="true" outlineLevel="0" collapsed="false">
      <c r="B80" s="350"/>
      <c r="C80" s="67" t="s">
        <v>51</v>
      </c>
      <c r="D80" s="68" t="n">
        <f aca="false">D36+D15+D57</f>
        <v>10560</v>
      </c>
      <c r="E80" s="72" t="n">
        <f aca="false">E36+E15+E57</f>
        <v>5901.21517628921</v>
      </c>
      <c r="F80" s="72" t="n">
        <f aca="false">F36+F15+F57</f>
        <v>7707</v>
      </c>
      <c r="G80" s="72" t="n">
        <f aca="false">G36+G15+G57</f>
        <v>695.80432353786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99.549991542818</v>
      </c>
      <c r="L80" s="72" t="n">
        <f aca="false">L36+L15+L57</f>
        <v>3131.84031486264</v>
      </c>
      <c r="M80" s="72" t="n">
        <f aca="false">M36+M15+M57</f>
        <v>3960.77916335342</v>
      </c>
      <c r="N80" s="72" t="n">
        <f aca="false">N36+N15+N57</f>
        <v>750</v>
      </c>
      <c r="O80" s="72" t="n">
        <f aca="false">O36+O15+O57</f>
        <v>7064.3580234858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80.53211800756</v>
      </c>
      <c r="T80" s="73" t="n">
        <f aca="false">T36+T15+T57</f>
        <v>7705.40464990083</v>
      </c>
      <c r="U80" s="86" t="n">
        <f aca="false">SUM(W80:AF80)</f>
        <v>648.247027832689</v>
      </c>
      <c r="V80" s="75" t="n">
        <f aca="false">V36+V15+V57</f>
        <v>3941.77070886669</v>
      </c>
      <c r="W80" s="306" t="n">
        <f aca="false">W36+W15+W57</f>
        <v>44.2788346990108</v>
      </c>
      <c r="X80" s="307" t="n">
        <f aca="false">X36+X15+X57</f>
        <v>88.1549185665451</v>
      </c>
      <c r="Y80" s="307" t="n">
        <f aca="false">Y36+Y15+Y57</f>
        <v>72.16098683470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88.95907610852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7.8572969507001</v>
      </c>
      <c r="AF80" s="307" t="n">
        <f aca="false">AF36+AF15+AF57</f>
        <v>136.83591467320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48956.4837609802</v>
      </c>
      <c r="AK80" s="310" t="n">
        <f aca="false">AK15</f>
        <v>34100</v>
      </c>
      <c r="AL80" s="82" t="n">
        <f aca="false">AL15</f>
        <v>0</v>
      </c>
      <c r="AM80" s="311" t="n">
        <f aca="false">(AJ80*100)/(AJ80+AN80)</f>
        <v>58.9436026474069</v>
      </c>
      <c r="AN80" s="312" t="n">
        <f aca="false">AK80+AL80</f>
        <v>34100</v>
      </c>
      <c r="AO80" s="351"/>
    </row>
    <row r="81" customFormat="false" ht="27.75" hidden="false" customHeight="true" outlineLevel="0" collapsed="false">
      <c r="B81" s="350"/>
      <c r="C81" s="85" t="s">
        <v>52</v>
      </c>
      <c r="D81" s="68" t="n">
        <f aca="false">D37+D16+D58</f>
        <v>11320</v>
      </c>
      <c r="E81" s="72" t="n">
        <f aca="false">E37+E16+E58</f>
        <v>9431.21517628921</v>
      </c>
      <c r="F81" s="72" t="n">
        <f aca="false">F37+F16+F58</f>
        <v>9496</v>
      </c>
      <c r="G81" s="72" t="n">
        <f aca="false">G37+G16+G58</f>
        <v>695.80432353786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99.549991542818</v>
      </c>
      <c r="L81" s="72" t="n">
        <f aca="false">L37+L16+L58</f>
        <v>2513.84031486264</v>
      </c>
      <c r="M81" s="72" t="n">
        <f aca="false">M37+M16+M58</f>
        <v>4060.77916335342</v>
      </c>
      <c r="N81" s="72" t="n">
        <f aca="false">N37+N16+N58</f>
        <v>530</v>
      </c>
      <c r="O81" s="72" t="n">
        <f aca="false">O37+O16+O58</f>
        <v>7924.3580234858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800.53211800756</v>
      </c>
      <c r="T81" s="73" t="n">
        <f aca="false">T37+T16+T58</f>
        <v>6305.40464990083</v>
      </c>
      <c r="U81" s="86" t="n">
        <f aca="false">SUM(W81:AF81)</f>
        <v>638.247027832689</v>
      </c>
      <c r="V81" s="75" t="n">
        <f aca="false">V37+V16+V58</f>
        <v>3941.77070886669</v>
      </c>
      <c r="W81" s="306" t="n">
        <f aca="false">W37+W16+W58</f>
        <v>14.2788346990108</v>
      </c>
      <c r="X81" s="307" t="n">
        <f aca="false">X37+X16+X58</f>
        <v>18.1549185665451</v>
      </c>
      <c r="Y81" s="307" t="n">
        <f aca="false">Y37+Y16+Y58</f>
        <v>72.16098683470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88.95907610852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7.8572969507001</v>
      </c>
      <c r="AF81" s="307" t="n">
        <f aca="false">AF37+AF16+AF58</f>
        <v>226.83591467320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3677.4837609802</v>
      </c>
      <c r="AK81" s="310" t="n">
        <f aca="false">AK16</f>
        <v>34500</v>
      </c>
      <c r="AL81" s="82" t="n">
        <f aca="false">AL16</f>
        <v>0</v>
      </c>
      <c r="AM81" s="311" t="n">
        <f aca="false">(AJ81*100)/(AJ81+AN81)</f>
        <v>60.8743655086394</v>
      </c>
      <c r="AN81" s="312" t="n">
        <f aca="false">AK81+AL81</f>
        <v>34500</v>
      </c>
      <c r="AO81" s="351"/>
    </row>
    <row r="82" customFormat="false" ht="27.75" hidden="false" customHeight="true" outlineLevel="0" collapsed="false">
      <c r="B82" s="350"/>
      <c r="C82" s="85" t="s">
        <v>53</v>
      </c>
      <c r="D82" s="68" t="n">
        <f aca="false">D38+D17+D59</f>
        <v>13820</v>
      </c>
      <c r="E82" s="72" t="n">
        <f aca="false">E38+E17+E59</f>
        <v>7101.21517628921</v>
      </c>
      <c r="F82" s="72" t="n">
        <f aca="false">F38+F17+F59</f>
        <v>13985</v>
      </c>
      <c r="G82" s="72" t="n">
        <f aca="false">G38+G17+G59</f>
        <v>695.80432353786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99.549991542818</v>
      </c>
      <c r="L82" s="72" t="n">
        <f aca="false">L38+L17+L59</f>
        <v>4135.84031486264</v>
      </c>
      <c r="M82" s="72" t="n">
        <f aca="false">M38+M17+M59</f>
        <v>3960.77916335342</v>
      </c>
      <c r="N82" s="72" t="n">
        <f aca="false">N38+N17+N59</f>
        <v>530</v>
      </c>
      <c r="O82" s="72" t="n">
        <f aca="false">O38+O17+O59</f>
        <v>12444.358023485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30.53211800756</v>
      </c>
      <c r="T82" s="73" t="n">
        <f aca="false">T38+T17+T59</f>
        <v>6705.40464990083</v>
      </c>
      <c r="U82" s="86" t="n">
        <f aca="false">SUM(W82:AF82)</f>
        <v>608.247027832689</v>
      </c>
      <c r="V82" s="75" t="n">
        <f aca="false">V38+V17+V59</f>
        <v>3941.77070886669</v>
      </c>
      <c r="W82" s="306" t="n">
        <f aca="false">W38+W17+W59</f>
        <v>24.2788346990108</v>
      </c>
      <c r="X82" s="307" t="n">
        <f aca="false">X38+X17+X59</f>
        <v>68.1549185665451</v>
      </c>
      <c r="Y82" s="307" t="n">
        <f aca="false">Y38+Y17+Y59</f>
        <v>72.16098683470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88.95907610852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7.8572969507001</v>
      </c>
      <c r="AF82" s="307" t="n">
        <f aca="false">AF38+AF17+AF59</f>
        <v>136.83591467320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5108.4837609802</v>
      </c>
      <c r="AK82" s="310" t="n">
        <f aca="false">AK17</f>
        <v>44240</v>
      </c>
      <c r="AL82" s="82" t="n">
        <f aca="false">AL17</f>
        <v>0</v>
      </c>
      <c r="AM82" s="311" t="n">
        <f aca="false">(AJ82*100)/(AJ82+AN82)</f>
        <v>59.5421916441913</v>
      </c>
      <c r="AN82" s="312" t="n">
        <f aca="false">AK82+AL82</f>
        <v>44240</v>
      </c>
      <c r="AO82" s="351"/>
    </row>
    <row r="83" customFormat="false" ht="27.75" hidden="false" customHeight="true" outlineLevel="0" collapsed="false">
      <c r="B83" s="350"/>
      <c r="C83" s="67" t="s">
        <v>54</v>
      </c>
      <c r="D83" s="68" t="n">
        <f aca="false">D39+D18+D60</f>
        <v>10510</v>
      </c>
      <c r="E83" s="72" t="n">
        <f aca="false">E39+E18+E60</f>
        <v>7011.21517628921</v>
      </c>
      <c r="F83" s="72" t="n">
        <f aca="false">F39+F18+F60</f>
        <v>7778</v>
      </c>
      <c r="G83" s="72" t="n">
        <f aca="false">G39+G18+G60</f>
        <v>695.80432353786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99.549991542818</v>
      </c>
      <c r="L83" s="72" t="n">
        <f aca="false">L39+L18+L60</f>
        <v>4874.84031486264</v>
      </c>
      <c r="M83" s="72" t="n">
        <f aca="false">M39+M18+M60</f>
        <v>3460.77916335342</v>
      </c>
      <c r="N83" s="72" t="n">
        <f aca="false">N39+N18+N60</f>
        <v>190</v>
      </c>
      <c r="O83" s="72" t="n">
        <f aca="false">O39+O18+O60</f>
        <v>5624.3580234858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800.53211800756</v>
      </c>
      <c r="T83" s="73" t="n">
        <f aca="false">T39+T18+T60</f>
        <v>6040.40464990083</v>
      </c>
      <c r="U83" s="86" t="n">
        <f aca="false">SUM(W83:AF83)</f>
        <v>548.247027832689</v>
      </c>
      <c r="V83" s="75" t="n">
        <f aca="false">V39+V18+V60</f>
        <v>3941.77070886669</v>
      </c>
      <c r="W83" s="306" t="n">
        <f aca="false">W39+W18+W60</f>
        <v>14.2788346990108</v>
      </c>
      <c r="X83" s="307" t="n">
        <f aca="false">X39+X18+X60</f>
        <v>18.1549185665451</v>
      </c>
      <c r="Y83" s="307" t="n">
        <f aca="false">Y39+Y18+Y60</f>
        <v>72.16098683470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88.95907610852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7.8572969507001</v>
      </c>
      <c r="AF83" s="307" t="n">
        <f aca="false">AF39+AF18+AF60</f>
        <v>136.83591467320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585.4837609802</v>
      </c>
      <c r="AK83" s="310" t="n">
        <f aca="false">AK18</f>
        <v>45660</v>
      </c>
      <c r="AL83" s="82" t="n">
        <f aca="false">AL18</f>
        <v>0</v>
      </c>
      <c r="AM83" s="311" t="n">
        <f aca="false">(AJ83*100)/(AJ83+AN83)</f>
        <v>51.0324809756555</v>
      </c>
      <c r="AN83" s="312" t="n">
        <f aca="false">AK83+AL83</f>
        <v>45660</v>
      </c>
      <c r="AO83" s="351"/>
    </row>
    <row r="84" customFormat="false" ht="27.75" hidden="false" customHeight="true" outlineLevel="0" collapsed="false">
      <c r="B84" s="350"/>
      <c r="C84" s="110" t="s">
        <v>55</v>
      </c>
      <c r="D84" s="313" t="n">
        <f aca="false">D40+D19+D61</f>
        <v>12370</v>
      </c>
      <c r="E84" s="71" t="n">
        <f aca="false">E40+E19+E61</f>
        <v>5831.21517628921</v>
      </c>
      <c r="F84" s="71" t="n">
        <f aca="false">F40+F19+F61</f>
        <v>7640</v>
      </c>
      <c r="G84" s="71" t="n">
        <f aca="false">G40+G19+G61</f>
        <v>695.80432353786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99.549991542818</v>
      </c>
      <c r="L84" s="71" t="n">
        <f aca="false">L40+L19+L61</f>
        <v>3188.84031486264</v>
      </c>
      <c r="M84" s="71" t="n">
        <f aca="false">M40+M19+M61</f>
        <v>3460.77916335342</v>
      </c>
      <c r="N84" s="71" t="n">
        <f aca="false">N40+N19+N61</f>
        <v>450</v>
      </c>
      <c r="O84" s="71" t="n">
        <f aca="false">O40+O19+O61</f>
        <v>6714.3580234858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800.53211800756</v>
      </c>
      <c r="T84" s="314" t="n">
        <f aca="false">T40+T19+T61</f>
        <v>5845.40464990083</v>
      </c>
      <c r="U84" s="74" t="n">
        <f aca="false">SUM(W84:AF84)</f>
        <v>548.24702783269</v>
      </c>
      <c r="V84" s="315" t="n">
        <f aca="false">V40+V19+V61</f>
        <v>3941.77070886669</v>
      </c>
      <c r="W84" s="316" t="n">
        <f aca="false">W40+W19+W61</f>
        <v>14.2788346990108</v>
      </c>
      <c r="X84" s="317" t="n">
        <f aca="false">X40+X19+X61</f>
        <v>18.1549185665451</v>
      </c>
      <c r="Y84" s="317" t="n">
        <f aca="false">Y40+Y19+Y61</f>
        <v>72.16098683470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88.95907610852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7.8572969507001</v>
      </c>
      <c r="AF84" s="317" t="n">
        <f aca="false">AF40+AF19+AF61</f>
        <v>136.83591467320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7596.4837609802</v>
      </c>
      <c r="AK84" s="321" t="n">
        <f aca="false">AK19</f>
        <v>41760</v>
      </c>
      <c r="AL84" s="122" t="n">
        <f aca="false">AL19</f>
        <v>0</v>
      </c>
      <c r="AM84" s="322" t="n">
        <f aca="false">(AJ84*100)/(AJ84+AN84)</f>
        <v>53.2658423403232</v>
      </c>
      <c r="AN84" s="323" t="n">
        <f aca="false">AK84+AL84</f>
        <v>41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5328</v>
      </c>
      <c r="E85" s="127" t="n">
        <f aca="false">SUM(E73:E84)</f>
        <v>84034.5821154705</v>
      </c>
      <c r="F85" s="127" t="n">
        <f aca="false">SUM(F73:F84)</f>
        <v>124008</v>
      </c>
      <c r="G85" s="127" t="n">
        <f aca="false">SUM(G73:G84)</f>
        <v>8349.6518824543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7194.59989851382</v>
      </c>
      <c r="L85" s="324" t="n">
        <f aca="false">SUM(L73:L84)</f>
        <v>45565.0837783517</v>
      </c>
      <c r="M85" s="324" t="n">
        <f aca="false">SUM(M73:M84)</f>
        <v>45329.349960241</v>
      </c>
      <c r="N85" s="324" t="n">
        <f aca="false">SUM(N73:N84)</f>
        <v>6070</v>
      </c>
      <c r="O85" s="324" t="n">
        <f aca="false">SUM(O73:O84)</f>
        <v>103903.2962818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0476.3854160907</v>
      </c>
      <c r="T85" s="129" t="n">
        <f aca="false">SUM(T73:T84)</f>
        <v>73719.85579881</v>
      </c>
      <c r="U85" s="325" t="n">
        <f aca="false">SUM(U73:U84)</f>
        <v>6925.96433399227</v>
      </c>
      <c r="V85" s="131" t="n">
        <f aca="false">SUM(V73:V84)</f>
        <v>47301.2485064002</v>
      </c>
      <c r="W85" s="326" t="n">
        <f aca="false">SUM(W73:W84)</f>
        <v>211.346016388129</v>
      </c>
      <c r="X85" s="327" t="n">
        <f aca="false">SUM(X73:X84)</f>
        <v>434.859022798541</v>
      </c>
      <c r="Y85" s="327" t="n">
        <f aca="false">SUM(Y73:Y84)</f>
        <v>865.9318420164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467.50891330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14.287563408401</v>
      </c>
      <c r="AF85" s="328" t="n">
        <f aca="false">SUM(AF73:AF84)</f>
        <v>1732.03097607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653978.805131762</v>
      </c>
      <c r="AK85" s="331" t="n">
        <f aca="false">SUM(AK73:AK84)</f>
        <v>458050</v>
      </c>
      <c r="AL85" s="332" t="n">
        <f aca="false">SUM(AL73:AL84)</f>
        <v>0</v>
      </c>
      <c r="AM85" s="140" t="n">
        <f aca="false">(AJ85*100)/(AJ85+AN85)</f>
        <v>58.8095202312924</v>
      </c>
      <c r="AN85" s="141" t="n">
        <f aca="false">AK85+AL85</f>
        <v>458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2530</v>
      </c>
      <c r="E96" s="391" t="n">
        <f aca="false">E73</f>
        <v>5291.21517628921</v>
      </c>
      <c r="F96" s="391" t="n">
        <f aca="false">F73</f>
        <v>13965</v>
      </c>
      <c r="G96" s="391" t="n">
        <f aca="false">G73</f>
        <v>695.80432353786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99.549991542818</v>
      </c>
      <c r="L96" s="391" t="n">
        <f aca="false">L73</f>
        <v>3413.84031486264</v>
      </c>
      <c r="M96" s="391" t="n">
        <f aca="false">M73</f>
        <v>3460.77916335342</v>
      </c>
      <c r="N96" s="391" t="n">
        <f aca="false">N73</f>
        <v>360</v>
      </c>
      <c r="O96" s="391" t="n">
        <f aca="false">O73*0.97</f>
        <v>8314.2172827812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80.319270804536</v>
      </c>
      <c r="T96" s="393" t="n">
        <f aca="false">T73*0.6</f>
        <v>3303.2427899405</v>
      </c>
      <c r="U96" s="295" t="n">
        <f aca="false">W96+X96+AF96</f>
        <v>214.269667938763</v>
      </c>
      <c r="V96" s="393" t="n">
        <f aca="false">V73</f>
        <v>3941.77070886669</v>
      </c>
      <c r="W96" s="394" t="n">
        <f aca="false">W73</f>
        <v>14.2788346990108</v>
      </c>
      <c r="X96" s="395" t="n">
        <f aca="false">X73</f>
        <v>63.1549185665451</v>
      </c>
      <c r="Y96" s="395" t="n">
        <f aca="false">Y73</f>
        <v>72.1609868347015</v>
      </c>
      <c r="Z96" s="395" t="n">
        <f aca="false">Z73</f>
        <v>0</v>
      </c>
      <c r="AA96" s="395" t="n">
        <f aca="false">AA73</f>
        <v>0</v>
      </c>
      <c r="AB96" s="395" t="n">
        <f aca="false">AB73</f>
        <v>288.959076108524</v>
      </c>
      <c r="AC96" s="395" t="n">
        <f aca="false">AC73</f>
        <v>0</v>
      </c>
      <c r="AD96" s="395" t="n">
        <f aca="false">AD73</f>
        <v>0</v>
      </c>
      <c r="AE96" s="395" t="n">
        <f aca="false">AE73</f>
        <v>17.8572969507001</v>
      </c>
      <c r="AF96" s="396" t="n">
        <f aca="false">AF73</f>
        <v>136.83591467320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2413.9683131123</v>
      </c>
      <c r="AK96" s="401" t="n">
        <f aca="false">AK73</f>
        <v>29900</v>
      </c>
      <c r="AL96" s="303" t="n">
        <f aca="false">AL73</f>
        <v>0</v>
      </c>
      <c r="AM96" s="402" t="n">
        <f aca="false">(AJ96*100)/(AJ73+AN73)</f>
        <v>61.5957485773391</v>
      </c>
      <c r="AN96" s="66" t="n">
        <f aca="false">AK96+AL96</f>
        <v>29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70</v>
      </c>
      <c r="E97" s="72" t="n">
        <f aca="false">E74</f>
        <v>5441.21517628921</v>
      </c>
      <c r="F97" s="72" t="n">
        <f aca="false">F74</f>
        <v>8874</v>
      </c>
      <c r="G97" s="72" t="n">
        <f aca="false">G74</f>
        <v>695.80432353786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99.549991542818</v>
      </c>
      <c r="L97" s="72" t="n">
        <f aca="false">L74</f>
        <v>3436.84031486264</v>
      </c>
      <c r="M97" s="72" t="n">
        <f aca="false">M74</f>
        <v>4360.77916335342</v>
      </c>
      <c r="N97" s="72" t="n">
        <f aca="false">N74</f>
        <v>340</v>
      </c>
      <c r="O97" s="72" t="n">
        <f aca="false">O74*0.97</f>
        <v>7529.4872827812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80.319270804536</v>
      </c>
      <c r="T97" s="73" t="n">
        <f aca="false">T74*0.6</f>
        <v>3711.2427899405</v>
      </c>
      <c r="U97" s="86" t="n">
        <f aca="false">W97+X97+AF97</f>
        <v>221.269667938763</v>
      </c>
      <c r="V97" s="73" t="n">
        <f aca="false">V74</f>
        <v>3941.77070886669</v>
      </c>
      <c r="W97" s="404" t="n">
        <f aca="false">W74</f>
        <v>14.2788346990108</v>
      </c>
      <c r="X97" s="307" t="n">
        <f aca="false">X74</f>
        <v>70.1549185665451</v>
      </c>
      <c r="Y97" s="307" t="n">
        <f aca="false">Y74</f>
        <v>72.1609868347015</v>
      </c>
      <c r="Z97" s="307" t="n">
        <f aca="false">Z74</f>
        <v>0</v>
      </c>
      <c r="AA97" s="307" t="n">
        <f aca="false">AA74</f>
        <v>0</v>
      </c>
      <c r="AB97" s="307" t="n">
        <f aca="false">AB74</f>
        <v>288.959076108524</v>
      </c>
      <c r="AC97" s="307" t="n">
        <f aca="false">AC74</f>
        <v>0</v>
      </c>
      <c r="AD97" s="307" t="n">
        <f aca="false">AD74</f>
        <v>0</v>
      </c>
      <c r="AE97" s="307" t="n">
        <f aca="false">AE74</f>
        <v>17.8572969507001</v>
      </c>
      <c r="AF97" s="405" t="n">
        <f aca="false">AF74</f>
        <v>136.83591467320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4039.2383131123</v>
      </c>
      <c r="AK97" s="81" t="n">
        <f aca="false">AK74</f>
        <v>29180</v>
      </c>
      <c r="AL97" s="82" t="n">
        <f aca="false">AL74</f>
        <v>0</v>
      </c>
      <c r="AM97" s="402" t="n">
        <f aca="false">(AJ97*100)/(AJ74+AN74)</f>
        <v>57.7590416512423</v>
      </c>
      <c r="AN97" s="84" t="n">
        <f aca="false">AK97+AL97</f>
        <v>29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680</v>
      </c>
      <c r="E98" s="72" t="n">
        <f aca="false">E75</f>
        <v>6291.21517628921</v>
      </c>
      <c r="F98" s="72" t="n">
        <f aca="false">F75</f>
        <v>9695</v>
      </c>
      <c r="G98" s="72" t="n">
        <f aca="false">G75</f>
        <v>695.80432353786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99.549991542818</v>
      </c>
      <c r="L98" s="72" t="n">
        <f aca="false">L75</f>
        <v>3497.84031486264</v>
      </c>
      <c r="M98" s="72" t="n">
        <f aca="false">M75</f>
        <v>3760.77916335342</v>
      </c>
      <c r="N98" s="72" t="n">
        <f aca="false">N75</f>
        <v>270</v>
      </c>
      <c r="O98" s="72" t="n">
        <f aca="false">O75*0.97</f>
        <v>8914.6472827812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40.319270804536</v>
      </c>
      <c r="T98" s="73" t="n">
        <f aca="false">T75*0.6</f>
        <v>3483.2427899405</v>
      </c>
      <c r="U98" s="86" t="n">
        <f aca="false">W98+X98+AF98</f>
        <v>169.269667938763</v>
      </c>
      <c r="V98" s="73" t="n">
        <f aca="false">V75</f>
        <v>3941.77070886669</v>
      </c>
      <c r="W98" s="404" t="n">
        <f aca="false">W75</f>
        <v>14.2788346990108</v>
      </c>
      <c r="X98" s="307" t="n">
        <f aca="false">X75</f>
        <v>18.1549185665451</v>
      </c>
      <c r="Y98" s="307" t="n">
        <f aca="false">Y75</f>
        <v>72.1609868347015</v>
      </c>
      <c r="Z98" s="307" t="n">
        <f aca="false">Z75</f>
        <v>0</v>
      </c>
      <c r="AA98" s="307" t="n">
        <f aca="false">AA75</f>
        <v>0</v>
      </c>
      <c r="AB98" s="307" t="n">
        <f aca="false">AB75</f>
        <v>288.959076108524</v>
      </c>
      <c r="AC98" s="307" t="n">
        <f aca="false">AC75</f>
        <v>0</v>
      </c>
      <c r="AD98" s="307" t="n">
        <f aca="false">AD75</f>
        <v>0</v>
      </c>
      <c r="AE98" s="307" t="n">
        <f aca="false">AE75</f>
        <v>17.8572969507001</v>
      </c>
      <c r="AF98" s="405" t="n">
        <f aca="false">AF75</f>
        <v>136.83591467320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428.3983131123</v>
      </c>
      <c r="AK98" s="81" t="n">
        <f aca="false">AK75</f>
        <v>31560</v>
      </c>
      <c r="AL98" s="82" t="n">
        <f aca="false">AL75</f>
        <v>0</v>
      </c>
      <c r="AM98" s="402" t="n">
        <f aca="false">(AJ98*100)/(AJ75+AN75)</f>
        <v>60.2996188520289</v>
      </c>
      <c r="AN98" s="84" t="n">
        <f aca="false">AK98+AL98</f>
        <v>31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40</v>
      </c>
      <c r="E99" s="72" t="n">
        <f aca="false">E76</f>
        <v>8081.21517628921</v>
      </c>
      <c r="F99" s="72" t="n">
        <f aca="false">F76</f>
        <v>9001</v>
      </c>
      <c r="G99" s="72" t="n">
        <f aca="false">G76</f>
        <v>695.80432353786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99.549991542818</v>
      </c>
      <c r="L99" s="72" t="n">
        <f aca="false">L76</f>
        <v>4316.84031486264</v>
      </c>
      <c r="M99" s="72" t="n">
        <f aca="false">M76</f>
        <v>3460.77916335342</v>
      </c>
      <c r="N99" s="72" t="n">
        <f aca="false">N76</f>
        <v>790</v>
      </c>
      <c r="O99" s="72" t="n">
        <f aca="false">O76*0.97</f>
        <v>9956.4272827812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80.319270804536</v>
      </c>
      <c r="T99" s="73" t="n">
        <f aca="false">T76*0.6</f>
        <v>3723.2427899405</v>
      </c>
      <c r="U99" s="86" t="n">
        <f aca="false">W99+X99+AF99</f>
        <v>169.269667938763</v>
      </c>
      <c r="V99" s="73" t="n">
        <f aca="false">V76</f>
        <v>3941.77070886669</v>
      </c>
      <c r="W99" s="404" t="n">
        <f aca="false">W76</f>
        <v>14.2788346990108</v>
      </c>
      <c r="X99" s="307" t="n">
        <f aca="false">X76</f>
        <v>18.1549185665451</v>
      </c>
      <c r="Y99" s="307" t="n">
        <f aca="false">Y76</f>
        <v>72.1609868347015</v>
      </c>
      <c r="Z99" s="307" t="n">
        <f aca="false">Z76</f>
        <v>0</v>
      </c>
      <c r="AA99" s="307" t="n">
        <f aca="false">AA76</f>
        <v>0</v>
      </c>
      <c r="AB99" s="307" t="n">
        <f aca="false">AB76</f>
        <v>288.959076108524</v>
      </c>
      <c r="AC99" s="307" t="n">
        <f aca="false">AC76</f>
        <v>0</v>
      </c>
      <c r="AD99" s="307" t="n">
        <f aca="false">AD76</f>
        <v>0</v>
      </c>
      <c r="AE99" s="307" t="n">
        <f aca="false">AE76</f>
        <v>17.8572969507001</v>
      </c>
      <c r="AF99" s="405" t="n">
        <f aca="false">AF76</f>
        <v>136.83591467320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5245.1783131123</v>
      </c>
      <c r="AK99" s="81" t="n">
        <f aca="false">AK76</f>
        <v>50100</v>
      </c>
      <c r="AL99" s="82" t="n">
        <f aca="false">AL76</f>
        <v>0</v>
      </c>
      <c r="AM99" s="402" t="n">
        <f aca="false">(AJ99*100)/(AJ76+AN76)</f>
        <v>50.9381143279619</v>
      </c>
      <c r="AN99" s="84" t="n">
        <f aca="false">AK99+AL99</f>
        <v>50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80</v>
      </c>
      <c r="E100" s="72" t="n">
        <f aca="false">E77</f>
        <v>8071.21517628921</v>
      </c>
      <c r="F100" s="72" t="n">
        <f aca="false">F77</f>
        <v>14829</v>
      </c>
      <c r="G100" s="72" t="n">
        <f aca="false">G77</f>
        <v>695.80432353786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99.549991542818</v>
      </c>
      <c r="L100" s="72" t="n">
        <f aca="false">L77</f>
        <v>4159.84031486264</v>
      </c>
      <c r="M100" s="72" t="n">
        <f aca="false">M77</f>
        <v>4460.77916335342</v>
      </c>
      <c r="N100" s="72" t="n">
        <f aca="false">N77</f>
        <v>500</v>
      </c>
      <c r="O100" s="72" t="n">
        <f aca="false">O77*0.97</f>
        <v>8035.8272827812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96.319270804536</v>
      </c>
      <c r="T100" s="73" t="n">
        <f aca="false">T77*0.6</f>
        <v>3303.2427899405</v>
      </c>
      <c r="U100" s="86" t="n">
        <f aca="false">W100+X100+AF100</f>
        <v>169.269667938763</v>
      </c>
      <c r="V100" s="73" t="n">
        <f aca="false">V77</f>
        <v>3941.77070886669</v>
      </c>
      <c r="W100" s="404" t="n">
        <f aca="false">W77</f>
        <v>14.2788346990108</v>
      </c>
      <c r="X100" s="307" t="n">
        <f aca="false">X77</f>
        <v>18.1549185665451</v>
      </c>
      <c r="Y100" s="307" t="n">
        <f aca="false">Y77</f>
        <v>72.16098683470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88.95907610852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7.8572969507001</v>
      </c>
      <c r="AF100" s="405" t="n">
        <f aca="false">AF77</f>
        <v>136.83591467320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7531.5783131123</v>
      </c>
      <c r="AK100" s="81" t="n">
        <f aca="false">AK77</f>
        <v>37750</v>
      </c>
      <c r="AL100" s="82" t="n">
        <f aca="false">AL77</f>
        <v>0</v>
      </c>
      <c r="AM100" s="402" t="n">
        <f aca="false">(AJ100*100)/(AJ77+AN77)</f>
        <v>58.5882264920501</v>
      </c>
      <c r="AN100" s="84" t="n">
        <f aca="false">AK100+AL100</f>
        <v>3775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1638</v>
      </c>
      <c r="E101" s="72" t="n">
        <f aca="false">E78</f>
        <v>8271.21517628921</v>
      </c>
      <c r="F101" s="72" t="n">
        <f aca="false">F78</f>
        <v>11805</v>
      </c>
      <c r="G101" s="72" t="n">
        <f aca="false">G78</f>
        <v>695.80432353786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99.549991542818</v>
      </c>
      <c r="L101" s="72" t="n">
        <f aca="false">L78</f>
        <v>4539.84031486264</v>
      </c>
      <c r="M101" s="72" t="n">
        <f aca="false">M78</f>
        <v>3460.77916335342</v>
      </c>
      <c r="N101" s="72" t="n">
        <f aca="false">N78</f>
        <v>780</v>
      </c>
      <c r="O101" s="72" t="n">
        <f aca="false">O78*0.97</f>
        <v>12623.92728278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80.319270804536</v>
      </c>
      <c r="T101" s="73" t="n">
        <f aca="false">T78*0.6</f>
        <v>3843.2427899405</v>
      </c>
      <c r="U101" s="86" t="n">
        <f aca="false">W101+X101+AF101</f>
        <v>169.269667938763</v>
      </c>
      <c r="V101" s="73" t="n">
        <f aca="false">V78</f>
        <v>3941.77070886669</v>
      </c>
      <c r="W101" s="404" t="n">
        <f aca="false">W78</f>
        <v>14.2788346990108</v>
      </c>
      <c r="X101" s="307" t="n">
        <f aca="false">X78</f>
        <v>18.1549185665451</v>
      </c>
      <c r="Y101" s="307" t="n">
        <f aca="false">Y78</f>
        <v>72.16098683470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88.95907610852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7.8572969507001</v>
      </c>
      <c r="AF101" s="405" t="n">
        <f aca="false">AF78</f>
        <v>136.83591467320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8737.6783131123</v>
      </c>
      <c r="AK101" s="81" t="n">
        <f aca="false">AK78</f>
        <v>38300</v>
      </c>
      <c r="AL101" s="82" t="n">
        <f aca="false">AL78</f>
        <v>0</v>
      </c>
      <c r="AM101" s="402" t="n">
        <f aca="false">(AJ101*100)/(AJ78+AN78)</f>
        <v>58.5558718399489</v>
      </c>
      <c r="AN101" s="102" t="n">
        <f aca="false">AK101+AL101</f>
        <v>3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3010</v>
      </c>
      <c r="E102" s="72" t="n">
        <f aca="false">E79</f>
        <v>7311.21517628921</v>
      </c>
      <c r="F102" s="72" t="n">
        <f aca="false">F79</f>
        <v>9233</v>
      </c>
      <c r="G102" s="72" t="n">
        <f aca="false">G79</f>
        <v>695.80432353786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99.549991542818</v>
      </c>
      <c r="L102" s="72" t="n">
        <f aca="false">L79</f>
        <v>4354.84031486264</v>
      </c>
      <c r="M102" s="72" t="n">
        <f aca="false">M79</f>
        <v>3460.77916335342</v>
      </c>
      <c r="N102" s="72" t="n">
        <f aca="false">N79</f>
        <v>580</v>
      </c>
      <c r="O102" s="72" t="n">
        <f aca="false">O79*0.97</f>
        <v>6833.0272827812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80.319270804536</v>
      </c>
      <c r="T102" s="73" t="n">
        <f aca="false">T79*0.6</f>
        <v>3303.2427899405</v>
      </c>
      <c r="U102" s="86" t="n">
        <f aca="false">W102+X102+AF102</f>
        <v>169.269667938763</v>
      </c>
      <c r="V102" s="73" t="n">
        <f aca="false">V79</f>
        <v>3941.77070886669</v>
      </c>
      <c r="W102" s="404" t="n">
        <f aca="false">W79</f>
        <v>14.2788346990108</v>
      </c>
      <c r="X102" s="307" t="n">
        <f aca="false">X79</f>
        <v>18.1549185665451</v>
      </c>
      <c r="Y102" s="307" t="n">
        <f aca="false">Y79</f>
        <v>72.16098683470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88.95907610852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7.8572969507001</v>
      </c>
      <c r="AF102" s="405" t="n">
        <f aca="false">AF79</f>
        <v>136.83591467320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9861.7783131123</v>
      </c>
      <c r="AK102" s="81" t="n">
        <f aca="false">AK79</f>
        <v>41000</v>
      </c>
      <c r="AL102" s="82" t="n">
        <f aca="false">AL79</f>
        <v>0</v>
      </c>
      <c r="AM102" s="402" t="n">
        <f aca="false">(AJ102*100)/(AJ79+AN79)</f>
        <v>53.2737011546914</v>
      </c>
      <c r="AN102" s="84" t="n">
        <f aca="false">AK102+AL102</f>
        <v>410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560</v>
      </c>
      <c r="E103" s="72" t="n">
        <f aca="false">E80</f>
        <v>5901.21517628921</v>
      </c>
      <c r="F103" s="72" t="n">
        <f aca="false">F80</f>
        <v>7707</v>
      </c>
      <c r="G103" s="72" t="n">
        <f aca="false">G80</f>
        <v>695.80432353786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99.549991542818</v>
      </c>
      <c r="L103" s="72" t="n">
        <f aca="false">L80</f>
        <v>3131.84031486264</v>
      </c>
      <c r="M103" s="72" t="n">
        <f aca="false">M80</f>
        <v>3960.77916335342</v>
      </c>
      <c r="N103" s="72" t="n">
        <f aca="false">N80</f>
        <v>750</v>
      </c>
      <c r="O103" s="72" t="n">
        <f aca="false">O80*0.97</f>
        <v>6852.427282781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28.319270804536</v>
      </c>
      <c r="T103" s="73" t="n">
        <f aca="false">T80*0.6</f>
        <v>4623.2427899405</v>
      </c>
      <c r="U103" s="86" t="n">
        <f aca="false">W103+X103+AF103</f>
        <v>269.269667938763</v>
      </c>
      <c r="V103" s="73" t="n">
        <f aca="false">V80</f>
        <v>3941.77070886669</v>
      </c>
      <c r="W103" s="404" t="n">
        <f aca="false">W80</f>
        <v>44.2788346990108</v>
      </c>
      <c r="X103" s="307" t="n">
        <f aca="false">X80</f>
        <v>88.1549185665451</v>
      </c>
      <c r="Y103" s="307" t="n">
        <f aca="false">Y80</f>
        <v>72.16098683470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88.95907610852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7.8572969507001</v>
      </c>
      <c r="AF103" s="405" t="n">
        <f aca="false">AF80</f>
        <v>136.83591467320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5310.1783131123</v>
      </c>
      <c r="AK103" s="81" t="n">
        <f aca="false">AK80</f>
        <v>34100</v>
      </c>
      <c r="AL103" s="82" t="n">
        <f aca="false">AL80</f>
        <v>0</v>
      </c>
      <c r="AM103" s="402" t="n">
        <f aca="false">(AJ103*100)/(AJ80+AN80)</f>
        <v>54.5534511712605</v>
      </c>
      <c r="AN103" s="84" t="n">
        <f aca="false">AK103+AL103</f>
        <v>34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320</v>
      </c>
      <c r="E104" s="72" t="n">
        <f aca="false">E81</f>
        <v>9431.21517628921</v>
      </c>
      <c r="F104" s="72" t="n">
        <f aca="false">F81</f>
        <v>9496</v>
      </c>
      <c r="G104" s="72" t="n">
        <f aca="false">G81</f>
        <v>695.80432353786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99.549991542818</v>
      </c>
      <c r="L104" s="72" t="n">
        <f aca="false">L81</f>
        <v>2513.84031486264</v>
      </c>
      <c r="M104" s="72" t="n">
        <f aca="false">M81</f>
        <v>4060.77916335342</v>
      </c>
      <c r="N104" s="72" t="n">
        <f aca="false">N81</f>
        <v>530</v>
      </c>
      <c r="O104" s="72" t="n">
        <f aca="false">O81*0.97</f>
        <v>7686.6272827812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80.319270804536</v>
      </c>
      <c r="T104" s="73" t="n">
        <f aca="false">T81*0.6</f>
        <v>3783.2427899405</v>
      </c>
      <c r="U104" s="86" t="n">
        <f aca="false">W104+X104+AF104</f>
        <v>259.269667938763</v>
      </c>
      <c r="V104" s="73" t="n">
        <f aca="false">V81</f>
        <v>3941.77070886669</v>
      </c>
      <c r="W104" s="404" t="n">
        <f aca="false">W81</f>
        <v>14.2788346990108</v>
      </c>
      <c r="X104" s="307" t="n">
        <f aca="false">X81</f>
        <v>18.1549185665451</v>
      </c>
      <c r="Y104" s="307" t="n">
        <f aca="false">Y81</f>
        <v>72.16098683470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88.95907610852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7.8572969507001</v>
      </c>
      <c r="AF104" s="405" t="n">
        <f aca="false">AF81</f>
        <v>226.83591467320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0597.3783131123</v>
      </c>
      <c r="AK104" s="81" t="n">
        <f aca="false">AK81</f>
        <v>34500</v>
      </c>
      <c r="AL104" s="82" t="n">
        <f aca="false">AL81</f>
        <v>0</v>
      </c>
      <c r="AM104" s="402" t="n">
        <f aca="false">(AJ104*100)/(AJ81+AN81)</f>
        <v>57.3812907275342</v>
      </c>
      <c r="AN104" s="84" t="n">
        <f aca="false">AK104+AL104</f>
        <v>345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3820</v>
      </c>
      <c r="E105" s="72" t="n">
        <f aca="false">E82</f>
        <v>7101.21517628921</v>
      </c>
      <c r="F105" s="72" t="n">
        <f aca="false">F82</f>
        <v>13985</v>
      </c>
      <c r="G105" s="72" t="n">
        <f aca="false">G82</f>
        <v>695.80432353786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99.549991542818</v>
      </c>
      <c r="L105" s="72" t="n">
        <f aca="false">L82</f>
        <v>4135.84031486264</v>
      </c>
      <c r="M105" s="72" t="n">
        <f aca="false">M82</f>
        <v>3960.77916335342</v>
      </c>
      <c r="N105" s="72" t="n">
        <f aca="false">N82</f>
        <v>530</v>
      </c>
      <c r="O105" s="72" t="n">
        <f aca="false">O82*0.97</f>
        <v>12071.02728278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8.319270804536</v>
      </c>
      <c r="T105" s="73" t="n">
        <f aca="false">T82*0.6</f>
        <v>4023.2427899405</v>
      </c>
      <c r="U105" s="86" t="n">
        <f aca="false">W105+X105+AF105</f>
        <v>229.269667938763</v>
      </c>
      <c r="V105" s="73" t="n">
        <f aca="false">V82</f>
        <v>3941.77070886669</v>
      </c>
      <c r="W105" s="404" t="n">
        <f aca="false">W82</f>
        <v>24.2788346990108</v>
      </c>
      <c r="X105" s="307" t="n">
        <f aca="false">X82</f>
        <v>68.1549185665451</v>
      </c>
      <c r="Y105" s="307" t="n">
        <f aca="false">Y82</f>
        <v>72.16098683470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88.95907610852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7.8572969507001</v>
      </c>
      <c r="AF105" s="405" t="n">
        <f aca="false">AF82</f>
        <v>136.83591467320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1600.7783131123</v>
      </c>
      <c r="AK105" s="81" t="n">
        <f aca="false">AK82</f>
        <v>44240</v>
      </c>
      <c r="AL105" s="82" t="n">
        <f aca="false">AL82</f>
        <v>0</v>
      </c>
      <c r="AM105" s="402" t="n">
        <f aca="false">(AJ105*100)/(AJ82+AN82)</f>
        <v>56.3343689774086</v>
      </c>
      <c r="AN105" s="84" t="n">
        <f aca="false">AK105+AL105</f>
        <v>44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510</v>
      </c>
      <c r="E106" s="72" t="n">
        <f aca="false">E83</f>
        <v>7011.21517628921</v>
      </c>
      <c r="F106" s="72" t="n">
        <f aca="false">F83</f>
        <v>7778</v>
      </c>
      <c r="G106" s="72" t="n">
        <f aca="false">G83</f>
        <v>695.80432353786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99.549991542818</v>
      </c>
      <c r="L106" s="72" t="n">
        <f aca="false">L83</f>
        <v>4874.84031486264</v>
      </c>
      <c r="M106" s="72" t="n">
        <f aca="false">M83</f>
        <v>3460.77916335342</v>
      </c>
      <c r="N106" s="72" t="n">
        <f aca="false">N83</f>
        <v>190</v>
      </c>
      <c r="O106" s="72" t="n">
        <f aca="false">O83*0.97</f>
        <v>5455.6272827812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80.319270804536</v>
      </c>
      <c r="T106" s="73" t="n">
        <f aca="false">T83*0.6</f>
        <v>3624.2427899405</v>
      </c>
      <c r="U106" s="86" t="n">
        <f aca="false">W106+X106+AF106</f>
        <v>169.269667938763</v>
      </c>
      <c r="V106" s="73" t="n">
        <f aca="false">V83</f>
        <v>3941.77070886669</v>
      </c>
      <c r="W106" s="404" t="n">
        <f aca="false">W83</f>
        <v>14.2788346990108</v>
      </c>
      <c r="X106" s="307" t="n">
        <f aca="false">X83</f>
        <v>18.1549185665451</v>
      </c>
      <c r="Y106" s="307" t="n">
        <f aca="false">Y83</f>
        <v>72.16098683470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88.95907610852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7.8572969507001</v>
      </c>
      <c r="AF106" s="405" t="n">
        <f aca="false">AF83</f>
        <v>136.83591467320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4680.3783131123</v>
      </c>
      <c r="AK106" s="81" t="n">
        <f aca="false">AK83</f>
        <v>45660</v>
      </c>
      <c r="AL106" s="82" t="n">
        <f aca="false">AL83</f>
        <v>0</v>
      </c>
      <c r="AM106" s="402" t="n">
        <f aca="false">(AJ106*100)/(AJ83+AN83)</f>
        <v>47.916935502896</v>
      </c>
      <c r="AN106" s="84" t="n">
        <f aca="false">AK106+AL106</f>
        <v>45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370</v>
      </c>
      <c r="E107" s="71" t="n">
        <f aca="false">E84</f>
        <v>5831.21517628921</v>
      </c>
      <c r="F107" s="71" t="n">
        <f aca="false">F84</f>
        <v>7640</v>
      </c>
      <c r="G107" s="71" t="n">
        <f aca="false">G84</f>
        <v>695.80432353786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99.549991542818</v>
      </c>
      <c r="L107" s="71" t="n">
        <f aca="false">L84</f>
        <v>3188.84031486264</v>
      </c>
      <c r="M107" s="71" t="n">
        <f aca="false">M84</f>
        <v>3460.77916335342</v>
      </c>
      <c r="N107" s="71" t="n">
        <f aca="false">N84</f>
        <v>450</v>
      </c>
      <c r="O107" s="71" t="n">
        <f aca="false">O84*0.97</f>
        <v>6512.9272827812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80.319270804536</v>
      </c>
      <c r="T107" s="409" t="n">
        <f aca="false">T84*0.6</f>
        <v>3507.2427899405</v>
      </c>
      <c r="U107" s="410" t="n">
        <f aca="false">W107+X107+AF107</f>
        <v>169.269667938764</v>
      </c>
      <c r="V107" s="409" t="n">
        <f aca="false">V84</f>
        <v>3941.77070886669</v>
      </c>
      <c r="W107" s="411" t="n">
        <f aca="false">W84</f>
        <v>14.2788346990108</v>
      </c>
      <c r="X107" s="412" t="n">
        <f aca="false">X84</f>
        <v>18.1549185665451</v>
      </c>
      <c r="Y107" s="412" t="n">
        <f aca="false">Y84</f>
        <v>72.16098683470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88.95907610852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7.8572969507001</v>
      </c>
      <c r="AF107" s="413" t="n">
        <f aca="false">AF84</f>
        <v>136.83591467320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4736.6783131123</v>
      </c>
      <c r="AK107" s="417" t="n">
        <f aca="false">AK84</f>
        <v>41760</v>
      </c>
      <c r="AL107" s="418" t="n">
        <f aca="false">AL84</f>
        <v>0</v>
      </c>
      <c r="AM107" s="402" t="n">
        <f aca="false">(AJ107*100)/(AJ84+AN84)</f>
        <v>50.0653969697135</v>
      </c>
      <c r="AN107" s="124" t="n">
        <f aca="false">AK107+AL107</f>
        <v>41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5328</v>
      </c>
      <c r="E108" s="127" t="n">
        <f aca="false">SUM(E96:E107)</f>
        <v>84034.5821154705</v>
      </c>
      <c r="F108" s="127" t="n">
        <f aca="false">SUM(F96:F107)</f>
        <v>124008</v>
      </c>
      <c r="G108" s="127" t="n">
        <f aca="false">SUM(G96:G107)</f>
        <v>8349.6518824543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7194.59989851382</v>
      </c>
      <c r="L108" s="324" t="n">
        <f aca="false">SUM(L96:L107)</f>
        <v>45565.0837783517</v>
      </c>
      <c r="M108" s="324" t="n">
        <f aca="false">SUM(M96:M107)</f>
        <v>45329.349960241</v>
      </c>
      <c r="N108" s="324" t="n">
        <f aca="false">SUM(N96:N107)</f>
        <v>6070</v>
      </c>
      <c r="O108" s="324" t="n">
        <f aca="false">SUM(O96:O107)</f>
        <v>100786.1973933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6285.83124965443</v>
      </c>
      <c r="T108" s="131" t="n">
        <f aca="false">SUM(T96:T107)</f>
        <v>44231.913479286</v>
      </c>
      <c r="U108" s="419" t="n">
        <f aca="false">SUM(U96:U107)</f>
        <v>2378.23601526516</v>
      </c>
      <c r="V108" s="420" t="n">
        <f aca="false">SUM(V96:V107)</f>
        <v>47301.2485064002</v>
      </c>
      <c r="W108" s="421" t="n">
        <f aca="false">SUM(W96:W107)</f>
        <v>211.346016388129</v>
      </c>
      <c r="X108" s="422" t="n">
        <f aca="false">SUM(X96:X107)</f>
        <v>434.859022798541</v>
      </c>
      <c r="Y108" s="422" t="n">
        <f aca="false">SUM(Y96:Y107)</f>
        <v>865.9318420164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467.50891330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14.287563408401</v>
      </c>
      <c r="AF108" s="422" t="n">
        <f aca="false">SUM(AF96:AF107)</f>
        <v>1732.03097607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17183.209757347</v>
      </c>
      <c r="AK108" s="425" t="n">
        <f aca="false">SUM(AK96:AK107)</f>
        <v>458050</v>
      </c>
      <c r="AL108" s="426" t="n">
        <f aca="false">SUM(AL96:AL107)</f>
        <v>0</v>
      </c>
      <c r="AM108" s="402" t="n">
        <f aca="false">(AJ108*100)/(AJ85+AN85)</f>
        <v>55.5006495253707</v>
      </c>
      <c r="AN108" s="427" t="n">
        <f aca="false">AK108+AL108</f>
        <v>458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9" zoomScaleNormal="69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56"/>
    <col collapsed="false" customWidth="true" hidden="false" outlineLevel="0" max="8" min="8" style="1" width="12.7"/>
    <col collapsed="false" customWidth="true" hidden="false" outlineLevel="0" max="9" min="9" style="1" width="15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820</v>
      </c>
      <c r="E8" s="72"/>
      <c r="F8" s="72" t="n">
        <v>5710</v>
      </c>
      <c r="G8" s="72"/>
      <c r="H8" s="70"/>
      <c r="I8" s="70"/>
      <c r="J8" s="70"/>
      <c r="K8" s="72"/>
      <c r="L8" s="72" t="n">
        <v>2251</v>
      </c>
      <c r="M8" s="72"/>
      <c r="N8" s="72" t="n">
        <v>390</v>
      </c>
      <c r="O8" s="72" t="n">
        <v>5167</v>
      </c>
      <c r="P8" s="70"/>
      <c r="Q8" s="70"/>
      <c r="R8" s="72" t="n">
        <f aca="false">SUM(AG8:AH8)</f>
        <v>0</v>
      </c>
      <c r="S8" s="72" t="n">
        <v>50</v>
      </c>
      <c r="T8" s="72" t="n">
        <v>740</v>
      </c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128</v>
      </c>
      <c r="AK8" s="474" t="n">
        <v>20270</v>
      </c>
      <c r="AL8" s="303" t="n">
        <v>0</v>
      </c>
      <c r="AM8" s="65" t="n">
        <f aca="false">(AJ8*100)/(AJ8+AN8)</f>
        <v>49.8242487251844</v>
      </c>
      <c r="AN8" s="66" t="n">
        <f aca="false">AK8+AL8</f>
        <v>20270</v>
      </c>
    </row>
    <row r="9" customFormat="false" ht="26.25" hidden="false" customHeight="true" outlineLevel="0" collapsed="false">
      <c r="C9" s="67" t="s">
        <v>45</v>
      </c>
      <c r="D9" s="72" t="n">
        <v>5320</v>
      </c>
      <c r="E9" s="72" t="n">
        <v>1620</v>
      </c>
      <c r="F9" s="72" t="n">
        <v>5479</v>
      </c>
      <c r="G9" s="72"/>
      <c r="H9" s="70"/>
      <c r="I9" s="70"/>
      <c r="J9" s="70"/>
      <c r="K9" s="72"/>
      <c r="L9" s="72" t="n">
        <v>2148</v>
      </c>
      <c r="M9" s="72"/>
      <c r="N9" s="72" t="n">
        <v>250</v>
      </c>
      <c r="O9" s="72" t="n">
        <v>3868</v>
      </c>
      <c r="P9" s="70"/>
      <c r="Q9" s="70"/>
      <c r="R9" s="72" t="n">
        <f aca="false">SUM(AG9:AH9)</f>
        <v>0</v>
      </c>
      <c r="S9" s="72" t="n">
        <v>50</v>
      </c>
      <c r="T9" s="72" t="n">
        <v>172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0455</v>
      </c>
      <c r="AK9" s="475" t="n">
        <v>19540</v>
      </c>
      <c r="AL9" s="82" t="n">
        <v>0</v>
      </c>
      <c r="AM9" s="83" t="n">
        <f aca="false">(AJ9*100)/(AJ9+AN9)</f>
        <v>51.1438929866233</v>
      </c>
      <c r="AN9" s="84" t="n">
        <f aca="false">AK9+AL9</f>
        <v>19540</v>
      </c>
    </row>
    <row r="10" customFormat="false" ht="26.25" hidden="false" customHeight="true" outlineLevel="0" collapsed="false">
      <c r="C10" s="85" t="s">
        <v>46</v>
      </c>
      <c r="D10" s="72" t="n">
        <v>5190</v>
      </c>
      <c r="E10" s="72" t="n">
        <v>1320</v>
      </c>
      <c r="F10" s="72" t="n">
        <v>3809</v>
      </c>
      <c r="G10" s="72"/>
      <c r="H10" s="70"/>
      <c r="I10" s="70"/>
      <c r="J10" s="70"/>
      <c r="K10" s="72"/>
      <c r="L10" s="72" t="n">
        <v>2757</v>
      </c>
      <c r="M10" s="72" t="n">
        <v>1000</v>
      </c>
      <c r="N10" s="72" t="n">
        <v>290</v>
      </c>
      <c r="O10" s="72" t="n">
        <v>5011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80</v>
      </c>
      <c r="AJ10" s="80" t="n">
        <f aca="false">SUM(D10:T10)</f>
        <v>19417</v>
      </c>
      <c r="AK10" s="475" t="n">
        <v>26600</v>
      </c>
      <c r="AL10" s="82" t="n">
        <v>0</v>
      </c>
      <c r="AM10" s="83" t="n">
        <f aca="false">(AJ10*100)/(AJ10+AN10)</f>
        <v>42.1952756589956</v>
      </c>
      <c r="AN10" s="84" t="n">
        <f aca="false">AK10+AL10</f>
        <v>26600</v>
      </c>
    </row>
    <row r="11" customFormat="false" ht="26.25" hidden="false" customHeight="true" outlineLevel="0" collapsed="false">
      <c r="C11" s="85" t="s">
        <v>47</v>
      </c>
      <c r="D11" s="72" t="n">
        <v>6640</v>
      </c>
      <c r="E11" s="72" t="n">
        <v>2790</v>
      </c>
      <c r="F11" s="72" t="n">
        <v>4634</v>
      </c>
      <c r="G11" s="72"/>
      <c r="H11" s="70"/>
      <c r="I11" s="70"/>
      <c r="J11" s="70"/>
      <c r="K11" s="72"/>
      <c r="L11" s="72" t="n">
        <v>3518</v>
      </c>
      <c r="M11" s="72"/>
      <c r="N11" s="72" t="n">
        <v>490</v>
      </c>
      <c r="O11" s="72" t="n">
        <v>6480</v>
      </c>
      <c r="P11" s="70"/>
      <c r="Q11" s="70"/>
      <c r="R11" s="72" t="n">
        <f aca="false">SUM(AG11:AH11)</f>
        <v>0</v>
      </c>
      <c r="S11" s="72"/>
      <c r="T11" s="72" t="n">
        <v>15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6052</v>
      </c>
      <c r="AK11" s="310" t="n">
        <v>22520</v>
      </c>
      <c r="AL11" s="82" t="n">
        <v>0</v>
      </c>
      <c r="AM11" s="83" t="n">
        <f aca="false">(AJ11*100)/(AJ11+AN11)</f>
        <v>53.6358395783579</v>
      </c>
      <c r="AN11" s="84" t="n">
        <f aca="false">AK11+AL11</f>
        <v>22520</v>
      </c>
    </row>
    <row r="12" customFormat="false" ht="26.25" hidden="false" customHeight="true" outlineLevel="0" collapsed="false">
      <c r="C12" s="88" t="s">
        <v>48</v>
      </c>
      <c r="D12" s="72" t="n">
        <v>5630</v>
      </c>
      <c r="E12" s="72" t="n">
        <v>3740</v>
      </c>
      <c r="F12" s="72" t="n">
        <v>6179</v>
      </c>
      <c r="G12" s="72"/>
      <c r="H12" s="70"/>
      <c r="I12" s="70"/>
      <c r="J12" s="70"/>
      <c r="K12" s="72"/>
      <c r="L12" s="72" t="n">
        <v>2697</v>
      </c>
      <c r="M12" s="72" t="n">
        <v>1000</v>
      </c>
      <c r="N12" s="72" t="n">
        <v>350</v>
      </c>
      <c r="O12" s="72" t="n">
        <v>4190</v>
      </c>
      <c r="P12" s="70"/>
      <c r="Q12" s="70"/>
      <c r="R12" s="72" t="n">
        <f aca="false">SUM(AG12:AH12)</f>
        <v>0</v>
      </c>
      <c r="S12" s="72" t="n">
        <v>220</v>
      </c>
      <c r="T12" s="72" t="n">
        <v>5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4506</v>
      </c>
      <c r="AK12" s="310" t="n">
        <v>22900</v>
      </c>
      <c r="AL12" s="82" t="n">
        <v>0</v>
      </c>
      <c r="AM12" s="83" t="n">
        <f aca="false">(AJ12*100)/(AJ12+AN12)</f>
        <v>51.6938784120154</v>
      </c>
      <c r="AN12" s="84" t="n">
        <f aca="false">AK12+AL12</f>
        <v>22900</v>
      </c>
    </row>
    <row r="13" customFormat="false" ht="26.25" hidden="false" customHeight="true" outlineLevel="0" collapsed="false">
      <c r="C13" s="67" t="s">
        <v>49</v>
      </c>
      <c r="D13" s="72" t="n">
        <v>5220</v>
      </c>
      <c r="E13" s="72" t="n">
        <v>2230</v>
      </c>
      <c r="F13" s="72" t="n">
        <v>4480</v>
      </c>
      <c r="G13" s="72"/>
      <c r="H13" s="70"/>
      <c r="I13" s="70"/>
      <c r="J13" s="70"/>
      <c r="K13" s="72"/>
      <c r="L13" s="72" t="n">
        <v>2333</v>
      </c>
      <c r="M13" s="72"/>
      <c r="N13" s="72" t="n">
        <v>450</v>
      </c>
      <c r="O13" s="72" t="n">
        <v>6770</v>
      </c>
      <c r="P13" s="70"/>
      <c r="Q13" s="70"/>
      <c r="R13" s="72" t="n">
        <f aca="false">SUM(AG13:AH13)</f>
        <v>0</v>
      </c>
      <c r="S13" s="72" t="n">
        <v>4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623</v>
      </c>
      <c r="AK13" s="477" t="n">
        <v>26740</v>
      </c>
      <c r="AL13" s="100" t="n">
        <v>0</v>
      </c>
      <c r="AM13" s="101" t="n">
        <f aca="false">(AJ13*100)/(AJ13+AN13)</f>
        <v>45.8298725766262</v>
      </c>
      <c r="AN13" s="102" t="n">
        <f aca="false">AK13+AL13</f>
        <v>26740</v>
      </c>
    </row>
    <row r="14" customFormat="false" ht="26.25" hidden="false" customHeight="true" outlineLevel="0" collapsed="false">
      <c r="C14" s="85" t="s">
        <v>50</v>
      </c>
      <c r="D14" s="72" t="n">
        <v>5440</v>
      </c>
      <c r="E14" s="72" t="n">
        <v>2120</v>
      </c>
      <c r="F14" s="72" t="n">
        <v>6260</v>
      </c>
      <c r="G14" s="72"/>
      <c r="H14" s="70"/>
      <c r="I14" s="70"/>
      <c r="J14" s="70"/>
      <c r="K14" s="72"/>
      <c r="L14" s="72" t="n">
        <v>2260</v>
      </c>
      <c r="M14" s="72"/>
      <c r="N14" s="72" t="n">
        <v>320</v>
      </c>
      <c r="O14" s="72" t="n">
        <v>4450</v>
      </c>
      <c r="P14" s="70"/>
      <c r="Q14" s="70"/>
      <c r="R14" s="72" t="n">
        <f aca="false">SUM(AG14:AH14)</f>
        <v>0</v>
      </c>
      <c r="S14" s="72"/>
      <c r="T14" s="72" t="n">
        <v>9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1750</v>
      </c>
      <c r="AK14" s="81" t="n">
        <v>25740</v>
      </c>
      <c r="AL14" s="82" t="n">
        <v>0</v>
      </c>
      <c r="AM14" s="83" t="n">
        <f aca="false">(AJ14*100)/(AJ14+AN14)</f>
        <v>45.7991156032849</v>
      </c>
      <c r="AN14" s="84" t="n">
        <f aca="false">AK14+AL14</f>
        <v>25740</v>
      </c>
    </row>
    <row r="15" customFormat="false" ht="26.25" hidden="false" customHeight="true" outlineLevel="0" collapsed="false">
      <c r="C15" s="67" t="s">
        <v>51</v>
      </c>
      <c r="D15" s="72" t="n">
        <v>5440</v>
      </c>
      <c r="E15" s="72" t="n">
        <v>1920</v>
      </c>
      <c r="F15" s="72" t="n">
        <v>4843</v>
      </c>
      <c r="G15" s="72"/>
      <c r="H15" s="70"/>
      <c r="I15" s="70"/>
      <c r="J15" s="70"/>
      <c r="K15" s="72"/>
      <c r="L15" s="72" t="n">
        <v>2222</v>
      </c>
      <c r="M15" s="72" t="n">
        <v>700</v>
      </c>
      <c r="N15" s="72" t="n">
        <v>700</v>
      </c>
      <c r="O15" s="72" t="n">
        <v>7420</v>
      </c>
      <c r="P15" s="70"/>
      <c r="Q15" s="70"/>
      <c r="R15" s="72" t="n">
        <f aca="false">SUM(AG15:AH15)</f>
        <v>0</v>
      </c>
      <c r="S15" s="72" t="n">
        <v>120</v>
      </c>
      <c r="T15" s="72" t="n">
        <v>1300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65</v>
      </c>
      <c r="AK15" s="81" t="n">
        <v>22220</v>
      </c>
      <c r="AL15" s="82" t="n">
        <v>0</v>
      </c>
      <c r="AM15" s="83" t="n">
        <f aca="false">(AJ15*100)/(AJ15+AN15)</f>
        <v>52.6074437453343</v>
      </c>
      <c r="AN15" s="84" t="n">
        <f aca="false">AK15+AL15</f>
        <v>22220</v>
      </c>
    </row>
    <row r="16" customFormat="false" ht="26.25" hidden="false" customHeight="true" outlineLevel="0" collapsed="false">
      <c r="C16" s="85" t="s">
        <v>52</v>
      </c>
      <c r="D16" s="72" t="n">
        <v>4830</v>
      </c>
      <c r="E16" s="72" t="n">
        <v>4250</v>
      </c>
      <c r="F16" s="72" t="n">
        <v>3720</v>
      </c>
      <c r="G16" s="72"/>
      <c r="H16" s="70"/>
      <c r="I16" s="70"/>
      <c r="J16" s="70"/>
      <c r="K16" s="72"/>
      <c r="L16" s="72" t="n">
        <v>2517</v>
      </c>
      <c r="M16" s="72" t="n">
        <v>700</v>
      </c>
      <c r="N16" s="72" t="n">
        <v>450</v>
      </c>
      <c r="O16" s="72" t="n">
        <v>434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7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75</v>
      </c>
      <c r="AG16" s="450"/>
      <c r="AH16" s="451"/>
      <c r="AI16" s="309"/>
      <c r="AJ16" s="80" t="n">
        <f aca="false">SUM(D16:T16)</f>
        <v>20807</v>
      </c>
      <c r="AK16" s="81" t="n">
        <v>27100</v>
      </c>
      <c r="AL16" s="82" t="n">
        <v>0</v>
      </c>
      <c r="AM16" s="83" t="n">
        <f aca="false">(AJ16*100)/(AJ16+AN16)</f>
        <v>43.4320662951135</v>
      </c>
      <c r="AN16" s="84" t="n">
        <f aca="false">AK16+AL16</f>
        <v>27100</v>
      </c>
    </row>
    <row r="17" customFormat="false" ht="26.25" hidden="false" customHeight="true" outlineLevel="0" collapsed="false">
      <c r="C17" s="85" t="s">
        <v>53</v>
      </c>
      <c r="D17" s="72" t="n">
        <v>5840</v>
      </c>
      <c r="E17" s="72" t="n">
        <v>1920</v>
      </c>
      <c r="F17" s="72" t="n">
        <v>4333</v>
      </c>
      <c r="G17" s="72"/>
      <c r="H17" s="70"/>
      <c r="I17" s="70"/>
      <c r="J17" s="70"/>
      <c r="K17" s="72"/>
      <c r="L17" s="72" t="n">
        <v>3404</v>
      </c>
      <c r="M17" s="72" t="n">
        <v>700</v>
      </c>
      <c r="N17" s="72" t="n">
        <v>830</v>
      </c>
      <c r="O17" s="72" t="n">
        <v>6460</v>
      </c>
      <c r="P17" s="70"/>
      <c r="Q17" s="70"/>
      <c r="R17" s="72" t="n">
        <f aca="false">SUM(AG17:AH17)</f>
        <v>0</v>
      </c>
      <c r="S17" s="72" t="n">
        <v>300</v>
      </c>
      <c r="T17" s="72" t="n">
        <v>23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7</v>
      </c>
      <c r="AK17" s="81" t="n">
        <v>25410</v>
      </c>
      <c r="AL17" s="82" t="n">
        <v>0</v>
      </c>
      <c r="AM17" s="83" t="n">
        <f aca="false">(AJ17*100)/(AJ17+AN17)</f>
        <v>50.6573198438744</v>
      </c>
      <c r="AN17" s="84" t="n">
        <f aca="false">AK17+AL17</f>
        <v>25410</v>
      </c>
    </row>
    <row r="18" customFormat="false" ht="26.25" hidden="false" customHeight="true" outlineLevel="0" collapsed="false">
      <c r="C18" s="67" t="s">
        <v>54</v>
      </c>
      <c r="D18" s="72" t="n">
        <v>4260</v>
      </c>
      <c r="E18" s="72" t="n">
        <v>1500</v>
      </c>
      <c r="F18" s="72" t="n">
        <v>3907</v>
      </c>
      <c r="G18" s="72"/>
      <c r="H18" s="70"/>
      <c r="I18" s="70"/>
      <c r="J18" s="70"/>
      <c r="K18" s="72"/>
      <c r="L18" s="72" t="n">
        <v>2146</v>
      </c>
      <c r="M18" s="72"/>
      <c r="N18" s="72" t="n">
        <v>230</v>
      </c>
      <c r="O18" s="72" t="n">
        <v>3470</v>
      </c>
      <c r="P18" s="70"/>
      <c r="Q18" s="70"/>
      <c r="R18" s="72" t="n">
        <f aca="false">SUM(AG18:AH18)</f>
        <v>0</v>
      </c>
      <c r="S18" s="72"/>
      <c r="T18" s="72" t="n">
        <v>1030</v>
      </c>
      <c r="U18" s="86" t="n">
        <f aca="false">SUM(W18:AF18)</f>
        <v>160</v>
      </c>
      <c r="V18" s="72" t="n">
        <v>0</v>
      </c>
      <c r="W18" s="307" t="n">
        <v>10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90</v>
      </c>
      <c r="AJ18" s="80" t="n">
        <f aca="false">SUM(D18:T18)</f>
        <v>16543</v>
      </c>
      <c r="AK18" s="81" t="n">
        <v>25390</v>
      </c>
      <c r="AL18" s="82" t="n">
        <v>0</v>
      </c>
      <c r="AM18" s="83" t="n">
        <f aca="false">(AJ18*100)/(AJ18+AN18)</f>
        <v>39.4510290224883</v>
      </c>
      <c r="AN18" s="84" t="n">
        <f aca="false">AK18+AL18</f>
        <v>25390</v>
      </c>
    </row>
    <row r="19" customFormat="false" ht="26.25" hidden="false" customHeight="true" outlineLevel="0" collapsed="false">
      <c r="C19" s="110" t="s">
        <v>55</v>
      </c>
      <c r="D19" s="72" t="n">
        <v>5160</v>
      </c>
      <c r="E19" s="72" t="n">
        <v>500</v>
      </c>
      <c r="F19" s="72" t="n">
        <v>3530</v>
      </c>
      <c r="G19" s="72"/>
      <c r="H19" s="70"/>
      <c r="I19" s="70"/>
      <c r="J19" s="70"/>
      <c r="K19" s="72"/>
      <c r="L19" s="72" t="n">
        <v>1805</v>
      </c>
      <c r="M19" s="72"/>
      <c r="N19" s="72" t="n">
        <v>300</v>
      </c>
      <c r="O19" s="72" t="n">
        <v>3810</v>
      </c>
      <c r="P19" s="70"/>
      <c r="Q19" s="70"/>
      <c r="R19" s="72" t="n">
        <f aca="false">SUM(AG19:AH19)</f>
        <v>0</v>
      </c>
      <c r="S19" s="72"/>
      <c r="T19" s="72" t="n">
        <v>8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950</v>
      </c>
      <c r="AK19" s="417" t="n">
        <v>28900</v>
      </c>
      <c r="AL19" s="418" t="n">
        <v>3460</v>
      </c>
      <c r="AM19" s="123" t="n">
        <f aca="false">(AJ19*100)/(AJ19+AN19)</f>
        <v>33.0159387290416</v>
      </c>
      <c r="AN19" s="124" t="n">
        <f aca="false">AK19+AL19</f>
        <v>323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4790</v>
      </c>
      <c r="E20" s="479" t="n">
        <f aca="false">SUM(E8:E19)</f>
        <v>23910</v>
      </c>
      <c r="F20" s="479" t="n">
        <f aca="false">SUM(F8:F19)</f>
        <v>5688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0058</v>
      </c>
      <c r="M20" s="479" t="n">
        <f aca="false">SUM(M8:M19)</f>
        <v>4100</v>
      </c>
      <c r="N20" s="479" t="n">
        <f aca="false">SUM(N8:N19)</f>
        <v>5050</v>
      </c>
      <c r="O20" s="479" t="n">
        <f aca="false">SUM(O8:O19)</f>
        <v>614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20</v>
      </c>
      <c r="T20" s="420" t="n">
        <f aca="false">SUM(T8:T19)</f>
        <v>11935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80</v>
      </c>
      <c r="X20" s="482" t="n">
        <f aca="false">SUM(X8:X19)</f>
        <v>23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7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370</v>
      </c>
      <c r="AJ20" s="137" t="n">
        <f aca="false">SUM(AJ8:AJ19)</f>
        <v>258983</v>
      </c>
      <c r="AK20" s="425" t="n">
        <f aca="false">SUM(AK8:AK19)</f>
        <v>293330</v>
      </c>
      <c r="AL20" s="426" t="n">
        <f aca="false">SUM(AL8:AL19)</f>
        <v>3460</v>
      </c>
      <c r="AM20" s="140" t="n">
        <f aca="false">(AJ20*100)/(AJ20+AN20)</f>
        <v>46.5987012683236</v>
      </c>
      <c r="AN20" s="427" t="n">
        <f aca="false">AK20+AL20</f>
        <v>2967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6.067938390885</v>
      </c>
      <c r="F29" s="187" t="n">
        <v>0</v>
      </c>
      <c r="G29" s="186" t="n">
        <v>120.358174466119</v>
      </c>
      <c r="H29" s="188" t="n">
        <v>0</v>
      </c>
      <c r="I29" s="188" t="n">
        <v>0</v>
      </c>
      <c r="J29" s="188" t="n">
        <v>0</v>
      </c>
      <c r="K29" s="189" t="n">
        <v>103.708384731449</v>
      </c>
      <c r="L29" s="189" t="n">
        <v>27.64870503411</v>
      </c>
      <c r="M29" s="190" t="n">
        <v>598.635346520569</v>
      </c>
      <c r="N29" s="189" t="n">
        <v>0</v>
      </c>
      <c r="O29" s="189" t="n">
        <v>45.7278692239935</v>
      </c>
      <c r="P29" s="191" t="n">
        <v>0</v>
      </c>
      <c r="Q29" s="191" t="n">
        <v>0</v>
      </c>
      <c r="R29" s="192" t="n">
        <v>0</v>
      </c>
      <c r="S29" s="193" t="n">
        <v>138.473678684525</v>
      </c>
      <c r="T29" s="194" t="n">
        <v>952.308617443201</v>
      </c>
      <c r="U29" s="195" t="n">
        <v>94.8341497662842</v>
      </c>
      <c r="V29" s="196" t="n">
        <v>681.835841822555</v>
      </c>
      <c r="W29" s="267" t="n">
        <v>2.46991060523769</v>
      </c>
      <c r="X29" s="198" t="n">
        <v>3.14038413147558</v>
      </c>
      <c r="Y29" s="198" t="n">
        <v>12.4821941302951</v>
      </c>
      <c r="Z29" s="198" t="n">
        <v>0</v>
      </c>
      <c r="AA29" s="198" t="n">
        <v>0</v>
      </c>
      <c r="AB29" s="198" t="n">
        <v>49.9832865639641</v>
      </c>
      <c r="AC29" s="198" t="n">
        <v>0</v>
      </c>
      <c r="AD29" s="198" t="n">
        <v>0</v>
      </c>
      <c r="AE29" s="198" t="n">
        <v>3.08890242440221</v>
      </c>
      <c r="AF29" s="268" t="n">
        <v>23.6694719109095</v>
      </c>
      <c r="AG29" s="200"/>
      <c r="AH29" s="200"/>
      <c r="AI29" s="201"/>
      <c r="AJ29" s="202" t="n">
        <f aca="false">SUM(D29:T29)</f>
        <v>2832.92871449485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6.067938390885</v>
      </c>
      <c r="F30" s="200" t="n">
        <v>0</v>
      </c>
      <c r="G30" s="208" t="n">
        <v>120.358174466119</v>
      </c>
      <c r="H30" s="200" t="n">
        <v>0</v>
      </c>
      <c r="I30" s="200" t="n">
        <v>0</v>
      </c>
      <c r="J30" s="200" t="n">
        <v>0</v>
      </c>
      <c r="K30" s="189" t="n">
        <v>103.708384731449</v>
      </c>
      <c r="L30" s="189" t="n">
        <v>27.64870503411</v>
      </c>
      <c r="M30" s="190" t="n">
        <v>598.635346520569</v>
      </c>
      <c r="N30" s="189" t="n">
        <v>0</v>
      </c>
      <c r="O30" s="189" t="n">
        <v>45.7278692239935</v>
      </c>
      <c r="P30" s="200" t="n">
        <v>0</v>
      </c>
      <c r="Q30" s="200" t="n">
        <v>0</v>
      </c>
      <c r="R30" s="208" t="n">
        <v>0</v>
      </c>
      <c r="S30" s="208" t="n">
        <v>138.473678684525</v>
      </c>
      <c r="T30" s="209" t="n">
        <v>952.308617443201</v>
      </c>
      <c r="U30" s="210" t="n">
        <v>94.8341497662842</v>
      </c>
      <c r="V30" s="211" t="n">
        <v>681.835841822555</v>
      </c>
      <c r="W30" s="270" t="n">
        <v>2.46991060523769</v>
      </c>
      <c r="X30" s="213" t="n">
        <v>3.14038413147558</v>
      </c>
      <c r="Y30" s="213" t="n">
        <v>12.4821941302951</v>
      </c>
      <c r="Z30" s="213" t="n">
        <v>0</v>
      </c>
      <c r="AA30" s="213" t="n">
        <v>0</v>
      </c>
      <c r="AB30" s="213" t="n">
        <v>49.9832865639641</v>
      </c>
      <c r="AC30" s="213" t="n">
        <v>0</v>
      </c>
      <c r="AD30" s="213" t="n">
        <v>0</v>
      </c>
      <c r="AE30" s="213" t="n">
        <v>3.08890242440221</v>
      </c>
      <c r="AF30" s="213" t="n">
        <v>23.6694719109095</v>
      </c>
      <c r="AG30" s="271"/>
      <c r="AH30" s="271"/>
      <c r="AI30" s="217"/>
      <c r="AJ30" s="202" t="n">
        <f aca="false">SUM(D30:T30)</f>
        <v>2832.92871449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6.067938390885</v>
      </c>
      <c r="F31" s="200" t="n">
        <v>0</v>
      </c>
      <c r="G31" s="208" t="n">
        <v>120.358174466119</v>
      </c>
      <c r="H31" s="200" t="n">
        <v>0</v>
      </c>
      <c r="I31" s="200" t="n">
        <v>0</v>
      </c>
      <c r="J31" s="200" t="n">
        <v>0</v>
      </c>
      <c r="K31" s="189" t="n">
        <v>103.708384731449</v>
      </c>
      <c r="L31" s="189" t="n">
        <v>27.64870503411</v>
      </c>
      <c r="M31" s="190" t="n">
        <v>598.635346520569</v>
      </c>
      <c r="N31" s="189" t="n">
        <v>0</v>
      </c>
      <c r="O31" s="189" t="n">
        <v>45.7278692239935</v>
      </c>
      <c r="P31" s="200" t="n">
        <v>0</v>
      </c>
      <c r="Q31" s="200" t="n">
        <v>0</v>
      </c>
      <c r="R31" s="208" t="n">
        <v>0</v>
      </c>
      <c r="S31" s="208" t="n">
        <v>138.473678684525</v>
      </c>
      <c r="T31" s="209" t="n">
        <v>952.308617443201</v>
      </c>
      <c r="U31" s="210" t="n">
        <v>94.8341497662842</v>
      </c>
      <c r="V31" s="211" t="n">
        <v>681.835841822555</v>
      </c>
      <c r="W31" s="270" t="n">
        <v>2.46991060523769</v>
      </c>
      <c r="X31" s="213" t="n">
        <v>3.14038413147558</v>
      </c>
      <c r="Y31" s="213" t="n">
        <v>12.4821941302951</v>
      </c>
      <c r="Z31" s="213" t="n">
        <v>0</v>
      </c>
      <c r="AA31" s="213" t="n">
        <v>0</v>
      </c>
      <c r="AB31" s="213" t="n">
        <v>49.9832865639641</v>
      </c>
      <c r="AC31" s="213" t="n">
        <v>0</v>
      </c>
      <c r="AD31" s="213" t="n">
        <v>0</v>
      </c>
      <c r="AE31" s="213" t="n">
        <v>3.08890242440221</v>
      </c>
      <c r="AF31" s="213" t="n">
        <v>23.6694719109095</v>
      </c>
      <c r="AG31" s="271"/>
      <c r="AH31" s="271"/>
      <c r="AI31" s="217"/>
      <c r="AJ31" s="202" t="n">
        <f aca="false">SUM(D31:T31)</f>
        <v>2832.92871449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6.067938390885</v>
      </c>
      <c r="F32" s="200" t="n">
        <v>0</v>
      </c>
      <c r="G32" s="208" t="n">
        <v>120.358174466119</v>
      </c>
      <c r="H32" s="200" t="n">
        <v>0</v>
      </c>
      <c r="I32" s="200" t="n">
        <v>0</v>
      </c>
      <c r="J32" s="200" t="n">
        <v>0</v>
      </c>
      <c r="K32" s="189" t="n">
        <v>103.708384731449</v>
      </c>
      <c r="L32" s="189" t="n">
        <v>27.64870503411</v>
      </c>
      <c r="M32" s="190" t="n">
        <v>598.635346520569</v>
      </c>
      <c r="N32" s="189" t="n">
        <v>0</v>
      </c>
      <c r="O32" s="189" t="n">
        <v>45.7278692239935</v>
      </c>
      <c r="P32" s="200" t="n">
        <v>0</v>
      </c>
      <c r="Q32" s="200" t="n">
        <v>0</v>
      </c>
      <c r="R32" s="208" t="n">
        <v>0</v>
      </c>
      <c r="S32" s="189" t="n">
        <v>138.473678684525</v>
      </c>
      <c r="T32" s="209" t="n">
        <v>952.308617443201</v>
      </c>
      <c r="U32" s="210" t="n">
        <v>94.8341497662842</v>
      </c>
      <c r="V32" s="211" t="n">
        <v>681.835841822555</v>
      </c>
      <c r="W32" s="270" t="n">
        <v>2.46991060523769</v>
      </c>
      <c r="X32" s="213" t="n">
        <v>3.14038413147558</v>
      </c>
      <c r="Y32" s="213" t="n">
        <v>12.4821941302951</v>
      </c>
      <c r="Z32" s="213" t="n">
        <v>0</v>
      </c>
      <c r="AA32" s="213" t="n">
        <v>0</v>
      </c>
      <c r="AB32" s="213" t="n">
        <v>49.9832865639641</v>
      </c>
      <c r="AC32" s="213" t="n">
        <v>0</v>
      </c>
      <c r="AD32" s="213" t="n">
        <v>0</v>
      </c>
      <c r="AE32" s="213" t="n">
        <v>3.08890242440221</v>
      </c>
      <c r="AF32" s="213" t="n">
        <v>23.6694719109095</v>
      </c>
      <c r="AG32" s="271"/>
      <c r="AH32" s="271"/>
      <c r="AI32" s="217"/>
      <c r="AJ32" s="202" t="n">
        <f aca="false">SUM(D32:T32)</f>
        <v>2832.92871449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6.067938390885</v>
      </c>
      <c r="F33" s="200" t="n">
        <v>0</v>
      </c>
      <c r="G33" s="208" t="n">
        <v>120.358174466119</v>
      </c>
      <c r="H33" s="200" t="n">
        <v>0</v>
      </c>
      <c r="I33" s="200" t="n">
        <v>0</v>
      </c>
      <c r="J33" s="200" t="n">
        <v>0</v>
      </c>
      <c r="K33" s="189" t="n">
        <v>103.708384731449</v>
      </c>
      <c r="L33" s="189" t="n">
        <v>27.64870503411</v>
      </c>
      <c r="M33" s="190" t="n">
        <v>598.635346520569</v>
      </c>
      <c r="N33" s="189" t="n">
        <v>0</v>
      </c>
      <c r="O33" s="189" t="n">
        <v>45.7278692239935</v>
      </c>
      <c r="P33" s="200" t="n">
        <v>0</v>
      </c>
      <c r="Q33" s="200" t="n">
        <v>0</v>
      </c>
      <c r="R33" s="208" t="n">
        <v>0</v>
      </c>
      <c r="S33" s="189" t="n">
        <v>138.473678684525</v>
      </c>
      <c r="T33" s="209" t="n">
        <v>952.308617443201</v>
      </c>
      <c r="U33" s="210" t="n">
        <v>94.8341497662842</v>
      </c>
      <c r="V33" s="211" t="n">
        <v>681.835841822555</v>
      </c>
      <c r="W33" s="270" t="n">
        <v>2.46991060523769</v>
      </c>
      <c r="X33" s="213" t="n">
        <v>3.14038413147558</v>
      </c>
      <c r="Y33" s="213" t="n">
        <v>12.4821941302951</v>
      </c>
      <c r="Z33" s="213" t="n">
        <v>0</v>
      </c>
      <c r="AA33" s="213" t="n">
        <v>0</v>
      </c>
      <c r="AB33" s="213" t="n">
        <v>49.9832865639641</v>
      </c>
      <c r="AC33" s="213" t="n">
        <v>0</v>
      </c>
      <c r="AD33" s="213" t="n">
        <v>0</v>
      </c>
      <c r="AE33" s="213" t="n">
        <v>3.08890242440221</v>
      </c>
      <c r="AF33" s="213" t="n">
        <v>23.6694719109095</v>
      </c>
      <c r="AG33" s="271"/>
      <c r="AH33" s="271"/>
      <c r="AI33" s="217"/>
      <c r="AJ33" s="202" t="n">
        <f aca="false">SUM(D33:T33)</f>
        <v>2832.92871449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6.067938390885</v>
      </c>
      <c r="F34" s="200" t="n">
        <v>0</v>
      </c>
      <c r="G34" s="208" t="n">
        <v>120.358174466119</v>
      </c>
      <c r="H34" s="200" t="n">
        <v>0</v>
      </c>
      <c r="I34" s="200" t="n">
        <v>0</v>
      </c>
      <c r="J34" s="200" t="n">
        <v>0</v>
      </c>
      <c r="K34" s="189" t="n">
        <v>103.708384731449</v>
      </c>
      <c r="L34" s="189" t="n">
        <v>27.64870503411</v>
      </c>
      <c r="M34" s="190" t="n">
        <v>598.635346520569</v>
      </c>
      <c r="N34" s="189" t="n">
        <v>0</v>
      </c>
      <c r="O34" s="189" t="n">
        <v>45.7278692239935</v>
      </c>
      <c r="P34" s="200" t="n">
        <v>0</v>
      </c>
      <c r="Q34" s="200" t="n">
        <v>0</v>
      </c>
      <c r="R34" s="208" t="n">
        <v>0</v>
      </c>
      <c r="S34" s="189" t="n">
        <v>138.473678684525</v>
      </c>
      <c r="T34" s="209" t="n">
        <v>952.308617443201</v>
      </c>
      <c r="U34" s="210" t="n">
        <v>94.8341497662842</v>
      </c>
      <c r="V34" s="211" t="n">
        <v>681.835841822555</v>
      </c>
      <c r="W34" s="270" t="n">
        <v>2.46991060523769</v>
      </c>
      <c r="X34" s="213" t="n">
        <v>3.14038413147558</v>
      </c>
      <c r="Y34" s="213" t="n">
        <v>12.4821941302951</v>
      </c>
      <c r="Z34" s="213" t="n">
        <v>0</v>
      </c>
      <c r="AA34" s="213" t="n">
        <v>0</v>
      </c>
      <c r="AB34" s="213" t="n">
        <v>49.9832865639641</v>
      </c>
      <c r="AC34" s="213" t="n">
        <v>0</v>
      </c>
      <c r="AD34" s="213" t="n">
        <v>0</v>
      </c>
      <c r="AE34" s="213" t="n">
        <v>3.08890242440221</v>
      </c>
      <c r="AF34" s="213" t="n">
        <v>23.6694719109095</v>
      </c>
      <c r="AG34" s="271"/>
      <c r="AH34" s="271"/>
      <c r="AI34" s="217"/>
      <c r="AJ34" s="202" t="n">
        <f aca="false">SUM(D34:T34)</f>
        <v>2832.92871449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6.067938390885</v>
      </c>
      <c r="F35" s="200" t="n">
        <v>0</v>
      </c>
      <c r="G35" s="208" t="n">
        <v>120.358174466119</v>
      </c>
      <c r="H35" s="200" t="n">
        <v>0</v>
      </c>
      <c r="I35" s="200" t="n">
        <v>0</v>
      </c>
      <c r="J35" s="200" t="n">
        <v>0</v>
      </c>
      <c r="K35" s="189" t="n">
        <v>103.708384731449</v>
      </c>
      <c r="L35" s="189" t="n">
        <v>27.64870503411</v>
      </c>
      <c r="M35" s="190" t="n">
        <v>598.635346520569</v>
      </c>
      <c r="N35" s="189" t="n">
        <v>0</v>
      </c>
      <c r="O35" s="189" t="n">
        <v>45.7278692239935</v>
      </c>
      <c r="P35" s="200" t="n">
        <v>0</v>
      </c>
      <c r="Q35" s="200" t="n">
        <v>0</v>
      </c>
      <c r="R35" s="208" t="n">
        <v>0</v>
      </c>
      <c r="S35" s="189" t="n">
        <v>138.473678684525</v>
      </c>
      <c r="T35" s="209" t="n">
        <v>952.308617443201</v>
      </c>
      <c r="U35" s="210" t="n">
        <v>94.8341497662842</v>
      </c>
      <c r="V35" s="211" t="n">
        <v>681.835841822555</v>
      </c>
      <c r="W35" s="270" t="n">
        <v>2.46991060523769</v>
      </c>
      <c r="X35" s="213" t="n">
        <v>3.14038413147558</v>
      </c>
      <c r="Y35" s="213" t="n">
        <v>12.4821941302951</v>
      </c>
      <c r="Z35" s="213" t="n">
        <v>0</v>
      </c>
      <c r="AA35" s="213" t="n">
        <v>0</v>
      </c>
      <c r="AB35" s="213" t="n">
        <v>49.9832865639641</v>
      </c>
      <c r="AC35" s="213" t="n">
        <v>0</v>
      </c>
      <c r="AD35" s="213" t="n">
        <v>0</v>
      </c>
      <c r="AE35" s="213" t="n">
        <v>3.08890242440221</v>
      </c>
      <c r="AF35" s="213" t="n">
        <v>23.6694719109095</v>
      </c>
      <c r="AG35" s="271"/>
      <c r="AH35" s="271"/>
      <c r="AI35" s="217"/>
      <c r="AJ35" s="202" t="n">
        <f aca="false">SUM(D35:T35)</f>
        <v>2832.92871449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6.067938390885</v>
      </c>
      <c r="F36" s="200" t="n">
        <v>0</v>
      </c>
      <c r="G36" s="208" t="n">
        <v>120.358174466119</v>
      </c>
      <c r="H36" s="200" t="n">
        <v>0</v>
      </c>
      <c r="I36" s="200" t="n">
        <v>0</v>
      </c>
      <c r="J36" s="200" t="n">
        <v>0</v>
      </c>
      <c r="K36" s="189" t="n">
        <v>103.708384731449</v>
      </c>
      <c r="L36" s="189" t="n">
        <v>27.64870503411</v>
      </c>
      <c r="M36" s="190" t="n">
        <v>598.635346520569</v>
      </c>
      <c r="N36" s="189" t="n">
        <v>0</v>
      </c>
      <c r="O36" s="189" t="n">
        <v>45.7278692239935</v>
      </c>
      <c r="P36" s="200" t="n">
        <v>0</v>
      </c>
      <c r="Q36" s="200" t="n">
        <v>0</v>
      </c>
      <c r="R36" s="208" t="n">
        <v>0</v>
      </c>
      <c r="S36" s="189" t="n">
        <v>138.473678684525</v>
      </c>
      <c r="T36" s="209" t="n">
        <v>952.308617443201</v>
      </c>
      <c r="U36" s="210" t="n">
        <v>94.8341497662842</v>
      </c>
      <c r="V36" s="211" t="n">
        <v>681.835841822555</v>
      </c>
      <c r="W36" s="270" t="n">
        <v>2.46991060523769</v>
      </c>
      <c r="X36" s="213" t="n">
        <v>3.14038413147558</v>
      </c>
      <c r="Y36" s="213" t="n">
        <v>12.4821941302951</v>
      </c>
      <c r="Z36" s="213" t="n">
        <v>0</v>
      </c>
      <c r="AA36" s="213" t="n">
        <v>0</v>
      </c>
      <c r="AB36" s="213" t="n">
        <v>49.9832865639641</v>
      </c>
      <c r="AC36" s="213" t="n">
        <v>0</v>
      </c>
      <c r="AD36" s="213" t="n">
        <v>0</v>
      </c>
      <c r="AE36" s="213" t="n">
        <v>3.08890242440221</v>
      </c>
      <c r="AF36" s="213" t="n">
        <v>23.6694719109095</v>
      </c>
      <c r="AG36" s="271"/>
      <c r="AH36" s="271"/>
      <c r="AI36" s="217"/>
      <c r="AJ36" s="202" t="n">
        <f aca="false">SUM(D36:T36)</f>
        <v>2832.92871449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6.067938390885</v>
      </c>
      <c r="F37" s="200" t="n">
        <v>0</v>
      </c>
      <c r="G37" s="208" t="n">
        <v>120.358174466119</v>
      </c>
      <c r="H37" s="200" t="n">
        <v>0</v>
      </c>
      <c r="I37" s="200" t="n">
        <v>0</v>
      </c>
      <c r="J37" s="200" t="n">
        <v>0</v>
      </c>
      <c r="K37" s="189" t="n">
        <v>103.708384731449</v>
      </c>
      <c r="L37" s="189" t="n">
        <v>27.64870503411</v>
      </c>
      <c r="M37" s="190" t="n">
        <v>598.635346520569</v>
      </c>
      <c r="N37" s="189" t="n">
        <v>0</v>
      </c>
      <c r="O37" s="189" t="n">
        <v>45.7278692239935</v>
      </c>
      <c r="P37" s="200" t="n">
        <v>0</v>
      </c>
      <c r="Q37" s="200" t="n">
        <v>0</v>
      </c>
      <c r="R37" s="208" t="n">
        <v>0</v>
      </c>
      <c r="S37" s="189" t="n">
        <v>138.473678684525</v>
      </c>
      <c r="T37" s="209" t="n">
        <v>952.308617443201</v>
      </c>
      <c r="U37" s="210" t="n">
        <v>94.8341497662842</v>
      </c>
      <c r="V37" s="211" t="n">
        <v>681.835841822555</v>
      </c>
      <c r="W37" s="270" t="n">
        <v>2.46991060523769</v>
      </c>
      <c r="X37" s="213" t="n">
        <v>3.14038413147558</v>
      </c>
      <c r="Y37" s="213" t="n">
        <v>12.4821941302951</v>
      </c>
      <c r="Z37" s="213" t="n">
        <v>0</v>
      </c>
      <c r="AA37" s="213" t="n">
        <v>0</v>
      </c>
      <c r="AB37" s="213" t="n">
        <v>49.9832865639641</v>
      </c>
      <c r="AC37" s="213" t="n">
        <v>0</v>
      </c>
      <c r="AD37" s="213" t="n">
        <v>0</v>
      </c>
      <c r="AE37" s="213" t="n">
        <v>3.08890242440221</v>
      </c>
      <c r="AF37" s="213" t="n">
        <v>23.6694719109095</v>
      </c>
      <c r="AG37" s="271"/>
      <c r="AH37" s="271"/>
      <c r="AI37" s="217"/>
      <c r="AJ37" s="202" t="n">
        <f aca="false">SUM(D37:T37)</f>
        <v>2832.92871449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6.067938390885</v>
      </c>
      <c r="F38" s="200" t="n">
        <v>0</v>
      </c>
      <c r="G38" s="208" t="n">
        <v>120.358174466119</v>
      </c>
      <c r="H38" s="200" t="n">
        <v>0</v>
      </c>
      <c r="I38" s="200" t="n">
        <v>0</v>
      </c>
      <c r="J38" s="200" t="n">
        <v>0</v>
      </c>
      <c r="K38" s="189" t="n">
        <v>103.708384731449</v>
      </c>
      <c r="L38" s="189" t="n">
        <v>27.64870503411</v>
      </c>
      <c r="M38" s="190" t="n">
        <v>598.635346520569</v>
      </c>
      <c r="N38" s="189" t="n">
        <v>0</v>
      </c>
      <c r="O38" s="189" t="n">
        <v>45.7278692239935</v>
      </c>
      <c r="P38" s="200" t="n">
        <v>0</v>
      </c>
      <c r="Q38" s="200" t="n">
        <v>0</v>
      </c>
      <c r="R38" s="208" t="n">
        <v>0</v>
      </c>
      <c r="S38" s="189" t="n">
        <v>138.473678684525</v>
      </c>
      <c r="T38" s="209" t="n">
        <v>952.308617443201</v>
      </c>
      <c r="U38" s="210" t="n">
        <v>94.8341497662842</v>
      </c>
      <c r="V38" s="211" t="n">
        <v>681.835841822555</v>
      </c>
      <c r="W38" s="270" t="n">
        <v>2.46991060523769</v>
      </c>
      <c r="X38" s="213" t="n">
        <v>3.14038413147558</v>
      </c>
      <c r="Y38" s="213" t="n">
        <v>12.4821941302951</v>
      </c>
      <c r="Z38" s="213" t="n">
        <v>0</v>
      </c>
      <c r="AA38" s="213" t="n">
        <v>0</v>
      </c>
      <c r="AB38" s="213" t="n">
        <v>49.9832865639641</v>
      </c>
      <c r="AC38" s="213" t="n">
        <v>0</v>
      </c>
      <c r="AD38" s="213" t="n">
        <v>0</v>
      </c>
      <c r="AE38" s="213" t="n">
        <v>3.08890242440221</v>
      </c>
      <c r="AF38" s="213" t="n">
        <v>23.6694719109095</v>
      </c>
      <c r="AG38" s="271"/>
      <c r="AH38" s="271"/>
      <c r="AI38" s="217"/>
      <c r="AJ38" s="202" t="n">
        <f aca="false">SUM(D38:T38)</f>
        <v>2832.92871449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6.067938390885</v>
      </c>
      <c r="F39" s="200" t="n">
        <v>0</v>
      </c>
      <c r="G39" s="208" t="n">
        <v>120.358174466119</v>
      </c>
      <c r="H39" s="200" t="n">
        <v>0</v>
      </c>
      <c r="I39" s="200" t="n">
        <v>0</v>
      </c>
      <c r="J39" s="200" t="n">
        <v>0</v>
      </c>
      <c r="K39" s="189" t="n">
        <v>103.708384731449</v>
      </c>
      <c r="L39" s="189" t="n">
        <v>27.64870503411</v>
      </c>
      <c r="M39" s="190" t="n">
        <v>598.635346520569</v>
      </c>
      <c r="N39" s="189" t="n">
        <v>0</v>
      </c>
      <c r="O39" s="189" t="n">
        <v>45.7278692239935</v>
      </c>
      <c r="P39" s="200" t="n">
        <v>0</v>
      </c>
      <c r="Q39" s="200" t="n">
        <v>0</v>
      </c>
      <c r="R39" s="208" t="n">
        <v>0</v>
      </c>
      <c r="S39" s="189" t="n">
        <v>138.473678684525</v>
      </c>
      <c r="T39" s="209" t="n">
        <v>952.308617443201</v>
      </c>
      <c r="U39" s="210" t="n">
        <v>94.8341497662842</v>
      </c>
      <c r="V39" s="211" t="n">
        <v>681.835841822555</v>
      </c>
      <c r="W39" s="270" t="n">
        <v>2.46991060523769</v>
      </c>
      <c r="X39" s="213" t="n">
        <v>3.14038413147558</v>
      </c>
      <c r="Y39" s="213" t="n">
        <v>12.4821941302951</v>
      </c>
      <c r="Z39" s="213" t="n">
        <v>0</v>
      </c>
      <c r="AA39" s="213" t="n">
        <v>0</v>
      </c>
      <c r="AB39" s="213" t="n">
        <v>49.9832865639641</v>
      </c>
      <c r="AC39" s="213" t="n">
        <v>0</v>
      </c>
      <c r="AD39" s="213" t="n">
        <v>0</v>
      </c>
      <c r="AE39" s="213" t="n">
        <v>3.08890242440221</v>
      </c>
      <c r="AF39" s="213" t="n">
        <v>23.6694719109095</v>
      </c>
      <c r="AG39" s="271"/>
      <c r="AH39" s="271"/>
      <c r="AI39" s="217"/>
      <c r="AJ39" s="202" t="n">
        <f aca="false">SUM(D39:T39)</f>
        <v>2832.92871449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306.74732229973</v>
      </c>
      <c r="F41" s="236" t="n">
        <f aca="false">SUM(F29:F40)</f>
        <v>0</v>
      </c>
      <c r="G41" s="235" t="n">
        <f aca="false">SUM(G29:G40)</f>
        <v>1323.9399191273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40.79223204594</v>
      </c>
      <c r="L41" s="235" t="n">
        <f aca="false">SUM(L29:L40)</f>
        <v>304.13575537521</v>
      </c>
      <c r="M41" s="235" t="n">
        <f aca="false">SUM(M29:M40)</f>
        <v>6584.98881172626</v>
      </c>
      <c r="N41" s="235" t="n">
        <f aca="false">SUM(N29:N40)</f>
        <v>0</v>
      </c>
      <c r="O41" s="237" t="n">
        <f aca="false">SUM(O29:O40)</f>
        <v>503.00656146392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23.21046552977</v>
      </c>
      <c r="T41" s="238" t="n">
        <f aca="false">SUM(T29:T40)</f>
        <v>10475.3947918752</v>
      </c>
      <c r="U41" s="239" t="n">
        <f aca="false">SUM(U29:U40)</f>
        <v>1043.17564742913</v>
      </c>
      <c r="V41" s="240" t="n">
        <f aca="false">SUM(V29:V40)</f>
        <v>7500.19426004811</v>
      </c>
      <c r="W41" s="241" t="n">
        <f aca="false">SUM(W29:W40)</f>
        <v>27.1690166576146</v>
      </c>
      <c r="X41" s="242" t="n">
        <f aca="false">SUM(X29:X40)</f>
        <v>34.5442254462314</v>
      </c>
      <c r="Y41" s="242" t="n">
        <f aca="false">SUM(Y29:Y40)</f>
        <v>137.30413543324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49.8161522036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.9779266684243</v>
      </c>
      <c r="AF41" s="243" t="n">
        <f aca="false">SUM(AF29:AF40)</f>
        <v>260.36419102000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162.21585944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820</v>
      </c>
      <c r="E73" s="54" t="n">
        <f aca="false">E29+E8+E50</f>
        <v>846.067938390885</v>
      </c>
      <c r="F73" s="54" t="n">
        <f aca="false">F29+F8+F50</f>
        <v>5710</v>
      </c>
      <c r="G73" s="54" t="n">
        <f aca="false">G29+G8+G50</f>
        <v>120.35817446611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3.708384731449</v>
      </c>
      <c r="L73" s="54" t="n">
        <f aca="false">L29+L8+L50</f>
        <v>2278.64870503411</v>
      </c>
      <c r="M73" s="54" t="n">
        <f aca="false">M29+M8+M50</f>
        <v>598.635346520569</v>
      </c>
      <c r="N73" s="54" t="n">
        <f aca="false">N29+N8+N50</f>
        <v>390</v>
      </c>
      <c r="O73" s="54" t="n">
        <f aca="false">O29+O8+O50</f>
        <v>5212.72786922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88.473678684525</v>
      </c>
      <c r="T73" s="55" t="n">
        <f aca="false">T29+T8+T50</f>
        <v>1692.3086174432</v>
      </c>
      <c r="U73" s="295" t="n">
        <f aca="false">SUM(W73:AF73)</f>
        <v>139.834149766284</v>
      </c>
      <c r="V73" s="296" t="n">
        <f aca="false">V29+V8+V50</f>
        <v>681.835841822555</v>
      </c>
      <c r="W73" s="297" t="n">
        <f aca="false">W29+W8+W50</f>
        <v>2.46991060523769</v>
      </c>
      <c r="X73" s="298" t="n">
        <f aca="false">X29+X8+X50</f>
        <v>48.1403841314756</v>
      </c>
      <c r="Y73" s="298" t="n">
        <f aca="false">Y29+Y8+Y50</f>
        <v>12.482194130295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9.98328656396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08890242440221</v>
      </c>
      <c r="AF73" s="298" t="n">
        <f aca="false">AF29+AF8+AF50</f>
        <v>23.6694719109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2960.9287144949</v>
      </c>
      <c r="AK73" s="302" t="n">
        <f aca="false">AK8</f>
        <v>20270</v>
      </c>
      <c r="AL73" s="303" t="n">
        <f aca="false">AL8</f>
        <v>0</v>
      </c>
      <c r="AM73" s="304" t="n">
        <f aca="false">(AJ73*100)/(AJ73+AN73)</f>
        <v>53.1122726188307</v>
      </c>
      <c r="AN73" s="305" t="n">
        <f aca="false">AK73+AL73</f>
        <v>202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320</v>
      </c>
      <c r="E74" s="72" t="n">
        <f aca="false">E30+E9+E51</f>
        <v>2466.06793839088</v>
      </c>
      <c r="F74" s="72" t="n">
        <f aca="false">F30+F9+F51</f>
        <v>5479</v>
      </c>
      <c r="G74" s="72" t="n">
        <f aca="false">G30+G9+G51</f>
        <v>120.35817446611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3.708384731449</v>
      </c>
      <c r="L74" s="72" t="n">
        <f aca="false">L30+L9+L51</f>
        <v>2175.64870503411</v>
      </c>
      <c r="M74" s="72" t="n">
        <f aca="false">M30+M9+M51</f>
        <v>598.635346520569</v>
      </c>
      <c r="N74" s="72" t="n">
        <f aca="false">N30+N9+N51</f>
        <v>250</v>
      </c>
      <c r="O74" s="72" t="n">
        <f aca="false">O30+O9+O51</f>
        <v>3913.72786922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88.473678684525</v>
      </c>
      <c r="T74" s="73" t="n">
        <f aca="false">T30+T9+T51</f>
        <v>2672.3086174432</v>
      </c>
      <c r="U74" s="86" t="n">
        <f aca="false">SUM(W74:AF74)</f>
        <v>94.8341497662842</v>
      </c>
      <c r="V74" s="75" t="n">
        <f aca="false">V30+V9+V51</f>
        <v>681.835841822555</v>
      </c>
      <c r="W74" s="306" t="n">
        <f aca="false">W30+W9+W51</f>
        <v>2.46991060523769</v>
      </c>
      <c r="X74" s="307" t="n">
        <f aca="false">X30+X9+X51</f>
        <v>3.14038413147558</v>
      </c>
      <c r="Y74" s="307" t="n">
        <f aca="false">Y30+Y9+Y51</f>
        <v>12.482194130295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9.98328656396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08890242440221</v>
      </c>
      <c r="AF74" s="307" t="n">
        <f aca="false">AF30+AF9+AF51</f>
        <v>23.6694719109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3287.9287144949</v>
      </c>
      <c r="AK74" s="310" t="n">
        <f aca="false">AK9</f>
        <v>19540</v>
      </c>
      <c r="AL74" s="82" t="n">
        <f aca="false">AL9</f>
        <v>0</v>
      </c>
      <c r="AM74" s="311" t="n">
        <f aca="false">(AJ74*100)/(AJ74+AN74)</f>
        <v>54.3755661632387</v>
      </c>
      <c r="AN74" s="312" t="n">
        <f aca="false">AK74+AL74</f>
        <v>19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90</v>
      </c>
      <c r="E75" s="72" t="n">
        <f aca="false">E31+E10+E52</f>
        <v>2166.06793839088</v>
      </c>
      <c r="F75" s="72" t="n">
        <f aca="false">F31+F10+F52</f>
        <v>3809</v>
      </c>
      <c r="G75" s="72" t="n">
        <f aca="false">G31+G10+G52</f>
        <v>120.35817446611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3.708384731449</v>
      </c>
      <c r="L75" s="72" t="n">
        <f aca="false">L31+L10+L52</f>
        <v>2784.64870503411</v>
      </c>
      <c r="M75" s="72" t="n">
        <f aca="false">M31+M10+M52</f>
        <v>1598.63534652057</v>
      </c>
      <c r="N75" s="72" t="n">
        <f aca="false">N31+N10+N52</f>
        <v>290</v>
      </c>
      <c r="O75" s="72" t="n">
        <f aca="false">O31+O10+O52</f>
        <v>5056.72786922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78.473678684525</v>
      </c>
      <c r="T75" s="73" t="n">
        <f aca="false">T31+T10+T52</f>
        <v>952.308617443201</v>
      </c>
      <c r="U75" s="86" t="n">
        <f aca="false">SUM(W75:AF75)</f>
        <v>94.8341497662842</v>
      </c>
      <c r="V75" s="75" t="n">
        <f aca="false">V31+V10+V52</f>
        <v>681.835841822555</v>
      </c>
      <c r="W75" s="306" t="n">
        <f aca="false">W31+W10+W52</f>
        <v>2.46991060523769</v>
      </c>
      <c r="X75" s="307" t="n">
        <f aca="false">X31+X10+X52</f>
        <v>3.14038413147558</v>
      </c>
      <c r="Y75" s="307" t="n">
        <f aca="false">Y31+Y10+Y52</f>
        <v>12.482194130295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9.98328656396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08890242440221</v>
      </c>
      <c r="AF75" s="307" t="n">
        <f aca="false">AF31+AF10+AF52</f>
        <v>23.6694719109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80</v>
      </c>
      <c r="AJ75" s="80" t="n">
        <f aca="false">SUM(D75:T75)</f>
        <v>22249.9287144949</v>
      </c>
      <c r="AK75" s="310" t="n">
        <f aca="false">AK10</f>
        <v>26600</v>
      </c>
      <c r="AL75" s="82" t="n">
        <f aca="false">AL10</f>
        <v>0</v>
      </c>
      <c r="AM75" s="311" t="n">
        <f aca="false">(AJ75*100)/(AJ75+AN75)</f>
        <v>45.5475152165223</v>
      </c>
      <c r="AN75" s="312" t="n">
        <f aca="false">AK75+AL75</f>
        <v>26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40</v>
      </c>
      <c r="E76" s="72" t="n">
        <f aca="false">E32+E11+E53</f>
        <v>3636.06793839088</v>
      </c>
      <c r="F76" s="72" t="n">
        <f aca="false">F32+F11+F53</f>
        <v>4634</v>
      </c>
      <c r="G76" s="72" t="n">
        <f aca="false">G32+G11+G53</f>
        <v>120.35817446611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3.708384731449</v>
      </c>
      <c r="L76" s="72" t="n">
        <f aca="false">L32+L11+L53</f>
        <v>3545.64870503411</v>
      </c>
      <c r="M76" s="72" t="n">
        <f aca="false">M32+M11+M53</f>
        <v>598.635346520569</v>
      </c>
      <c r="N76" s="72" t="n">
        <f aca="false">N32+N11+N53</f>
        <v>490</v>
      </c>
      <c r="O76" s="72" t="n">
        <f aca="false">O32+O11+O53</f>
        <v>6525.72786922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8.473678684525</v>
      </c>
      <c r="T76" s="73" t="n">
        <f aca="false">T32+T11+T53</f>
        <v>2452.3086174432</v>
      </c>
      <c r="U76" s="86" t="n">
        <f aca="false">SUM(W76:AF76)</f>
        <v>94.8341497662842</v>
      </c>
      <c r="V76" s="75" t="n">
        <f aca="false">V32+V11+V53</f>
        <v>681.835841822555</v>
      </c>
      <c r="W76" s="306" t="n">
        <f aca="false">W32+W11+W53</f>
        <v>2.46991060523769</v>
      </c>
      <c r="X76" s="307" t="n">
        <f aca="false">X32+X11+X53</f>
        <v>3.14038413147558</v>
      </c>
      <c r="Y76" s="307" t="n">
        <f aca="false">Y32+Y11+Y53</f>
        <v>12.482194130295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9.98328656396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08890242440221</v>
      </c>
      <c r="AF76" s="307" t="n">
        <f aca="false">AF32+AF11+AF53</f>
        <v>23.6694719109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8884.9287144949</v>
      </c>
      <c r="AK76" s="310" t="n">
        <f aca="false">AK11</f>
        <v>22520</v>
      </c>
      <c r="AL76" s="82" t="n">
        <f aca="false">AL11</f>
        <v>0</v>
      </c>
      <c r="AM76" s="311" t="n">
        <f aca="false">(AJ76*100)/(AJ76+AN76)</f>
        <v>56.1909712489302</v>
      </c>
      <c r="AN76" s="312" t="n">
        <f aca="false">AK76+AL76</f>
        <v>22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630</v>
      </c>
      <c r="E77" s="72" t="n">
        <f aca="false">E33+E12+E54</f>
        <v>4586.06793839089</v>
      </c>
      <c r="F77" s="72" t="n">
        <f aca="false">F33+F12+F54</f>
        <v>6179</v>
      </c>
      <c r="G77" s="72" t="n">
        <f aca="false">G33+G12+G54</f>
        <v>120.35817446611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3.708384731449</v>
      </c>
      <c r="L77" s="72" t="n">
        <f aca="false">L33+L12+L54</f>
        <v>2724.64870503411</v>
      </c>
      <c r="M77" s="72" t="n">
        <f aca="false">M33+M12+M54</f>
        <v>1598.63534652057</v>
      </c>
      <c r="N77" s="72" t="n">
        <f aca="false">N33+N12+N54</f>
        <v>350</v>
      </c>
      <c r="O77" s="72" t="n">
        <f aca="false">O33+O12+O54</f>
        <v>4235.72786922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8.473678684525</v>
      </c>
      <c r="T77" s="73" t="n">
        <f aca="false">T33+T12+T54</f>
        <v>1452.3086174432</v>
      </c>
      <c r="U77" s="86" t="n">
        <f aca="false">SUM(W77:AF77)</f>
        <v>204.834149766284</v>
      </c>
      <c r="V77" s="75" t="n">
        <f aca="false">V33+V12+V54</f>
        <v>681.835841822555</v>
      </c>
      <c r="W77" s="306" t="n">
        <f aca="false">W33+W12+W54</f>
        <v>42.4699106052377</v>
      </c>
      <c r="X77" s="307" t="n">
        <f aca="false">X33+X12+X54</f>
        <v>73.1403841314756</v>
      </c>
      <c r="Y77" s="307" t="n">
        <f aca="false">Y33+Y12+Y54</f>
        <v>12.482194130295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9.98328656396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08890242440221</v>
      </c>
      <c r="AF77" s="307" t="n">
        <f aca="false">AF33+AF12+AF54</f>
        <v>23.6694719109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7338.9287144949</v>
      </c>
      <c r="AK77" s="310" t="n">
        <f aca="false">AK12</f>
        <v>22900</v>
      </c>
      <c r="AL77" s="82" t="n">
        <f aca="false">AL12</f>
        <v>0</v>
      </c>
      <c r="AM77" s="311" t="n">
        <f aca="false">(AJ77*100)/(AJ77+AN77)</f>
        <v>54.4178178437294</v>
      </c>
      <c r="AN77" s="312" t="n">
        <f aca="false">AK77+AL77</f>
        <v>229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220</v>
      </c>
      <c r="E78" s="72" t="n">
        <f aca="false">E34+E13+E55</f>
        <v>3076.06793839088</v>
      </c>
      <c r="F78" s="72" t="n">
        <f aca="false">F34+F13+F55</f>
        <v>4480</v>
      </c>
      <c r="G78" s="72" t="n">
        <f aca="false">G34+G13+G55</f>
        <v>120.35817446611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3.708384731449</v>
      </c>
      <c r="L78" s="72" t="n">
        <f aca="false">L34+L13+L55</f>
        <v>2360.64870503411</v>
      </c>
      <c r="M78" s="72" t="n">
        <f aca="false">M34+M13+M55</f>
        <v>598.635346520569</v>
      </c>
      <c r="N78" s="72" t="n">
        <f aca="false">N34+N13+N55</f>
        <v>450</v>
      </c>
      <c r="O78" s="72" t="n">
        <f aca="false">O34+O13+O55</f>
        <v>6815.72786922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78.473678684525</v>
      </c>
      <c r="T78" s="73" t="n">
        <f aca="false">T34+T13+T55</f>
        <v>2052.3086174432</v>
      </c>
      <c r="U78" s="86" t="n">
        <f aca="false">SUM(W78:AF78)</f>
        <v>94.8341497662842</v>
      </c>
      <c r="V78" s="75" t="n">
        <f aca="false">V34+V13+V55</f>
        <v>681.835841822555</v>
      </c>
      <c r="W78" s="306" t="n">
        <f aca="false">W34+W13+W55</f>
        <v>2.46991060523769</v>
      </c>
      <c r="X78" s="307" t="n">
        <f aca="false">X34+X13+X55</f>
        <v>3.14038413147558</v>
      </c>
      <c r="Y78" s="307" t="n">
        <f aca="false">Y34+Y13+Y55</f>
        <v>12.482194130295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9.98328656396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08890242440221</v>
      </c>
      <c r="AF78" s="307" t="n">
        <f aca="false">AF34+AF13+AF55</f>
        <v>23.6694719109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455.9287144949</v>
      </c>
      <c r="AK78" s="310" t="n">
        <f aca="false">AK13</f>
        <v>26740</v>
      </c>
      <c r="AL78" s="82" t="n">
        <f aca="false">AL13</f>
        <v>0</v>
      </c>
      <c r="AM78" s="311" t="n">
        <f aca="false">(AJ78*100)/(AJ78+AN78)</f>
        <v>48.7699507249609</v>
      </c>
      <c r="AN78" s="312" t="n">
        <f aca="false">AK78+AL78</f>
        <v>267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40</v>
      </c>
      <c r="E79" s="72" t="n">
        <f aca="false">E35+E14+E56</f>
        <v>2966.06793839088</v>
      </c>
      <c r="F79" s="72" t="n">
        <f aca="false">F35+F14+F56</f>
        <v>6260</v>
      </c>
      <c r="G79" s="72" t="n">
        <f aca="false">G35+G14+G56</f>
        <v>120.35817446611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3.708384731449</v>
      </c>
      <c r="L79" s="72" t="n">
        <f aca="false">L35+L14+L56</f>
        <v>2287.64870503411</v>
      </c>
      <c r="M79" s="72" t="n">
        <f aca="false">M35+M14+M56</f>
        <v>598.635346520569</v>
      </c>
      <c r="N79" s="72" t="n">
        <f aca="false">N35+N14+N56</f>
        <v>320</v>
      </c>
      <c r="O79" s="72" t="n">
        <f aca="false">O35+O14+O56</f>
        <v>4495.72786922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8.473678684525</v>
      </c>
      <c r="T79" s="73" t="n">
        <f aca="false">T35+T14+T56</f>
        <v>1852.3086174432</v>
      </c>
      <c r="U79" s="86" t="n">
        <f aca="false">SUM(W79:AF79)</f>
        <v>94.8341497662842</v>
      </c>
      <c r="V79" s="75" t="n">
        <f aca="false">V35+V14+V56</f>
        <v>681.835841822555</v>
      </c>
      <c r="W79" s="306" t="n">
        <f aca="false">W35+W14+W56</f>
        <v>2.46991060523769</v>
      </c>
      <c r="X79" s="307" t="n">
        <f aca="false">X35+X14+X56</f>
        <v>3.14038413147558</v>
      </c>
      <c r="Y79" s="307" t="n">
        <f aca="false">Y35+Y14+Y56</f>
        <v>12.482194130295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9.98328656396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08890242440221</v>
      </c>
      <c r="AF79" s="307" t="n">
        <f aca="false">AF35+AF14+AF56</f>
        <v>23.6694719109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582.9287144949</v>
      </c>
      <c r="AK79" s="310" t="n">
        <f aca="false">AK14</f>
        <v>25740</v>
      </c>
      <c r="AL79" s="82" t="n">
        <f aca="false">AL14</f>
        <v>0</v>
      </c>
      <c r="AM79" s="311" t="n">
        <f aca="false">(AJ79*100)/(AJ79+AN79)</f>
        <v>48.8503537899496</v>
      </c>
      <c r="AN79" s="312" t="n">
        <f aca="false">AK79+AL79</f>
        <v>257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440</v>
      </c>
      <c r="E80" s="72" t="n">
        <f aca="false">E36+E15+E57</f>
        <v>2766.06793839088</v>
      </c>
      <c r="F80" s="72" t="n">
        <f aca="false">F36+F15+F57</f>
        <v>4843</v>
      </c>
      <c r="G80" s="72" t="n">
        <f aca="false">G36+G15+G57</f>
        <v>120.35817446611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3.708384731449</v>
      </c>
      <c r="L80" s="72" t="n">
        <f aca="false">L36+L15+L57</f>
        <v>2249.64870503411</v>
      </c>
      <c r="M80" s="72" t="n">
        <f aca="false">M36+M15+M57</f>
        <v>1298.63534652057</v>
      </c>
      <c r="N80" s="72" t="n">
        <f aca="false">N36+N15+N57</f>
        <v>700</v>
      </c>
      <c r="O80" s="72" t="n">
        <f aca="false">O36+O15+O57</f>
        <v>7465.727869223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8.473678684525</v>
      </c>
      <c r="T80" s="73" t="n">
        <f aca="false">T36+T15+T57</f>
        <v>2252.3086174432</v>
      </c>
      <c r="U80" s="86" t="n">
        <f aca="false">SUM(W80:AF80)</f>
        <v>134.834149766284</v>
      </c>
      <c r="V80" s="75" t="n">
        <f aca="false">V36+V15+V57</f>
        <v>681.835841822555</v>
      </c>
      <c r="W80" s="306" t="n">
        <f aca="false">W36+W15+W57</f>
        <v>32.4699106052377</v>
      </c>
      <c r="X80" s="307" t="n">
        <f aca="false">X36+X15+X57</f>
        <v>13.1403841314756</v>
      </c>
      <c r="Y80" s="307" t="n">
        <f aca="false">Y36+Y15+Y57</f>
        <v>12.482194130295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9.98328656396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08890242440221</v>
      </c>
      <c r="AF80" s="307" t="n">
        <f aca="false">AF36+AF15+AF57</f>
        <v>23.6694719109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97.9287144949</v>
      </c>
      <c r="AK80" s="310" t="n">
        <f aca="false">AK15</f>
        <v>22220</v>
      </c>
      <c r="AL80" s="82" t="n">
        <f aca="false">AL15</f>
        <v>0</v>
      </c>
      <c r="AM80" s="311" t="n">
        <f aca="false">(AJ80*100)/(AJ80+AN80)</f>
        <v>55.3078726839199</v>
      </c>
      <c r="AN80" s="312" t="n">
        <f aca="false">AK80+AL80</f>
        <v>222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830</v>
      </c>
      <c r="E81" s="72" t="n">
        <f aca="false">E37+E16+E58</f>
        <v>5096.06793839089</v>
      </c>
      <c r="F81" s="72" t="n">
        <f aca="false">F37+F16+F58</f>
        <v>3720</v>
      </c>
      <c r="G81" s="72" t="n">
        <f aca="false">G37+G16+G58</f>
        <v>120.35817446611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3.708384731449</v>
      </c>
      <c r="L81" s="72" t="n">
        <f aca="false">L37+L16+L58</f>
        <v>2544.64870503411</v>
      </c>
      <c r="M81" s="72" t="n">
        <f aca="false">M37+M16+M58</f>
        <v>1298.63534652057</v>
      </c>
      <c r="N81" s="72" t="n">
        <f aca="false">N37+N16+N58</f>
        <v>450</v>
      </c>
      <c r="O81" s="72" t="n">
        <f aca="false">O37+O16+O58</f>
        <v>4385.72786922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8.473678684525</v>
      </c>
      <c r="T81" s="73" t="n">
        <f aca="false">T37+T16+T58</f>
        <v>952.308617443201</v>
      </c>
      <c r="U81" s="86" t="n">
        <f aca="false">SUM(W81:AF81)</f>
        <v>169.834149766284</v>
      </c>
      <c r="V81" s="75" t="n">
        <f aca="false">V37+V16+V58</f>
        <v>681.835841822555</v>
      </c>
      <c r="W81" s="306" t="n">
        <f aca="false">W37+W16+W58</f>
        <v>2.46991060523769</v>
      </c>
      <c r="X81" s="307" t="n">
        <f aca="false">X37+X16+X58</f>
        <v>3.14038413147558</v>
      </c>
      <c r="Y81" s="307" t="n">
        <f aca="false">Y37+Y16+Y58</f>
        <v>12.482194130295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9.98328656396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08890242440221</v>
      </c>
      <c r="AF81" s="307" t="n">
        <f aca="false">AF37+AF16+AF58</f>
        <v>98.6694719109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639.9287144949</v>
      </c>
      <c r="AK81" s="310" t="n">
        <f aca="false">AK16</f>
        <v>27100</v>
      </c>
      <c r="AL81" s="82" t="n">
        <f aca="false">AL16</f>
        <v>0</v>
      </c>
      <c r="AM81" s="311" t="n">
        <f aca="false">(AJ81*100)/(AJ81+AN81)</f>
        <v>46.5903861385238</v>
      </c>
      <c r="AN81" s="312" t="n">
        <f aca="false">AK81+AL81</f>
        <v>27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840</v>
      </c>
      <c r="E82" s="72" t="n">
        <f aca="false">E38+E17+E59</f>
        <v>2766.06793839088</v>
      </c>
      <c r="F82" s="72" t="n">
        <f aca="false">F38+F17+F59</f>
        <v>4333</v>
      </c>
      <c r="G82" s="72" t="n">
        <f aca="false">G38+G17+G59</f>
        <v>120.35817446611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3.708384731449</v>
      </c>
      <c r="L82" s="72" t="n">
        <f aca="false">L38+L17+L59</f>
        <v>3431.64870503411</v>
      </c>
      <c r="M82" s="72" t="n">
        <f aca="false">M38+M17+M59</f>
        <v>1298.63534652057</v>
      </c>
      <c r="N82" s="72" t="n">
        <f aca="false">N38+N17+N59</f>
        <v>830</v>
      </c>
      <c r="O82" s="72" t="n">
        <f aca="false">O38+O17+O59</f>
        <v>6505.72786922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8.473678684525</v>
      </c>
      <c r="T82" s="73" t="n">
        <f aca="false">T38+T17+T59</f>
        <v>3252.3086174432</v>
      </c>
      <c r="U82" s="86" t="n">
        <f aca="false">SUM(W82:AF82)</f>
        <v>154.834149766284</v>
      </c>
      <c r="V82" s="75" t="n">
        <f aca="false">V38+V17+V59</f>
        <v>681.835841822555</v>
      </c>
      <c r="W82" s="306" t="n">
        <f aca="false">W38+W17+W59</f>
        <v>12.4699106052377</v>
      </c>
      <c r="X82" s="307" t="n">
        <f aca="false">X38+X17+X59</f>
        <v>53.1403841314756</v>
      </c>
      <c r="Y82" s="307" t="n">
        <f aca="false">Y38+Y17+Y59</f>
        <v>12.482194130295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9.98328656396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08890242440221</v>
      </c>
      <c r="AF82" s="307" t="n">
        <f aca="false">AF38+AF17+AF59</f>
        <v>23.6694719109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919.9287144949</v>
      </c>
      <c r="AK82" s="310" t="n">
        <f aca="false">AK17</f>
        <v>25410</v>
      </c>
      <c r="AL82" s="82" t="n">
        <f aca="false">AL17</f>
        <v>0</v>
      </c>
      <c r="AM82" s="311" t="n">
        <f aca="false">(AJ82*100)/(AJ82+AN82)</f>
        <v>53.2301981592316</v>
      </c>
      <c r="AN82" s="312" t="n">
        <f aca="false">AK82+AL82</f>
        <v>254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260</v>
      </c>
      <c r="E83" s="72" t="n">
        <f aca="false">E39+E18+E60</f>
        <v>2346.06793839088</v>
      </c>
      <c r="F83" s="72" t="n">
        <f aca="false">F39+F18+F60</f>
        <v>3907</v>
      </c>
      <c r="G83" s="72" t="n">
        <f aca="false">G39+G18+G60</f>
        <v>120.35817446611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3.708384731449</v>
      </c>
      <c r="L83" s="72" t="n">
        <f aca="false">L39+L18+L60</f>
        <v>2173.64870503411</v>
      </c>
      <c r="M83" s="72" t="n">
        <f aca="false">M39+M18+M60</f>
        <v>598.635346520569</v>
      </c>
      <c r="N83" s="72" t="n">
        <f aca="false">N39+N18+N60</f>
        <v>230</v>
      </c>
      <c r="O83" s="72" t="n">
        <f aca="false">O39+O18+O60</f>
        <v>3515.72786922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8.473678684525</v>
      </c>
      <c r="T83" s="73" t="n">
        <f aca="false">T39+T18+T60</f>
        <v>1982.3086174432</v>
      </c>
      <c r="U83" s="86" t="n">
        <f aca="false">SUM(W83:AF83)</f>
        <v>254.834149766284</v>
      </c>
      <c r="V83" s="75" t="n">
        <f aca="false">V39+V18+V60</f>
        <v>681.835841822555</v>
      </c>
      <c r="W83" s="306" t="n">
        <f aca="false">W39+W18+W60</f>
        <v>102.469910605238</v>
      </c>
      <c r="X83" s="307" t="n">
        <f aca="false">X39+X18+X60</f>
        <v>63.1403841314756</v>
      </c>
      <c r="Y83" s="307" t="n">
        <f aca="false">Y39+Y18+Y60</f>
        <v>12.482194130295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9.98328656396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08890242440221</v>
      </c>
      <c r="AF83" s="307" t="n">
        <f aca="false">AF39+AF18+AF60</f>
        <v>23.6694719109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90</v>
      </c>
      <c r="AJ83" s="80" t="n">
        <f aca="false">SUM(D83:T83)</f>
        <v>19375.9287144949</v>
      </c>
      <c r="AK83" s="310" t="n">
        <f aca="false">AK18</f>
        <v>25390</v>
      </c>
      <c r="AL83" s="82" t="n">
        <f aca="false">AL18</f>
        <v>0</v>
      </c>
      <c r="AM83" s="311" t="n">
        <f aca="false">(AJ83*100)/(AJ83+AN83)</f>
        <v>43.2827582737518</v>
      </c>
      <c r="AN83" s="312" t="n">
        <f aca="false">AK83+AL83</f>
        <v>253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160</v>
      </c>
      <c r="E84" s="71" t="n">
        <f aca="false">E40+E19+E61</f>
        <v>500</v>
      </c>
      <c r="F84" s="71" t="n">
        <f aca="false">F40+F19+F61</f>
        <v>353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05</v>
      </c>
      <c r="M84" s="71" t="n">
        <f aca="false">M40+M19+M61</f>
        <v>0</v>
      </c>
      <c r="N84" s="71" t="n">
        <f aca="false">N40+N19+N61</f>
        <v>300</v>
      </c>
      <c r="O84" s="71" t="n">
        <f aca="false">O40+O19+O61</f>
        <v>381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84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5950</v>
      </c>
      <c r="AK84" s="321" t="n">
        <f aca="false">AK19</f>
        <v>28900</v>
      </c>
      <c r="AL84" s="122" t="n">
        <f aca="false">AL19</f>
        <v>3460</v>
      </c>
      <c r="AM84" s="322" t="n">
        <f aca="false">(AJ84*100)/(AJ84+AN84)</f>
        <v>33.0159387290416</v>
      </c>
      <c r="AN84" s="323" t="n">
        <f aca="false">AK84+AL84</f>
        <v>323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4790</v>
      </c>
      <c r="E85" s="127" t="n">
        <f aca="false">SUM(E73:E84)</f>
        <v>33216.7473222997</v>
      </c>
      <c r="F85" s="127" t="n">
        <f aca="false">SUM(F73:F84)</f>
        <v>56884</v>
      </c>
      <c r="G85" s="127" t="n">
        <f aca="false">SUM(G73:G84)</f>
        <v>1323.9399191273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40.79223204594</v>
      </c>
      <c r="L85" s="324" t="n">
        <f aca="false">SUM(L73:L84)</f>
        <v>30362.1357553752</v>
      </c>
      <c r="M85" s="324" t="n">
        <f aca="false">SUM(M73:M84)</f>
        <v>10684.9888117263</v>
      </c>
      <c r="N85" s="324" t="n">
        <f aca="false">SUM(N73:N84)</f>
        <v>5050</v>
      </c>
      <c r="O85" s="324" t="n">
        <f aca="false">SUM(O73:O84)</f>
        <v>61939.00656146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43.21046552978</v>
      </c>
      <c r="T85" s="129" t="n">
        <f aca="false">SUM(T73:T84)</f>
        <v>22410.3947918752</v>
      </c>
      <c r="U85" s="325" t="n">
        <f aca="false">SUM(U73:U84)</f>
        <v>1533.17564742913</v>
      </c>
      <c r="V85" s="131" t="n">
        <f aca="false">SUM(V73:V84)</f>
        <v>7500.19426004811</v>
      </c>
      <c r="W85" s="326" t="n">
        <f aca="false">SUM(W73:W84)</f>
        <v>207.169016657615</v>
      </c>
      <c r="X85" s="327" t="n">
        <f aca="false">SUM(X73:X84)</f>
        <v>269.544225446231</v>
      </c>
      <c r="Y85" s="327" t="n">
        <f aca="false">SUM(Y73:Y84)</f>
        <v>137.30413543324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49.8161522036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.9779266684243</v>
      </c>
      <c r="AF85" s="328" t="n">
        <f aca="false">SUM(AF73:AF84)</f>
        <v>335.36419102000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370</v>
      </c>
      <c r="AJ85" s="137" t="n">
        <f aca="false">SUM(D85:T85)</f>
        <v>290145.215859443</v>
      </c>
      <c r="AK85" s="331" t="n">
        <f aca="false">SUM(AK73:AK84)</f>
        <v>293330</v>
      </c>
      <c r="AL85" s="332" t="n">
        <f aca="false">SUM(AL73:AL84)</f>
        <v>3460</v>
      </c>
      <c r="AM85" s="140" t="n">
        <f aca="false">(AJ85*100)/(AJ85+AN85)</f>
        <v>49.4339422851952</v>
      </c>
      <c r="AN85" s="141" t="n">
        <f aca="false">AK85+AL85</f>
        <v>2967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820</v>
      </c>
      <c r="E96" s="391" t="n">
        <f aca="false">E73</f>
        <v>846.067938390885</v>
      </c>
      <c r="F96" s="391" t="n">
        <f aca="false">F73</f>
        <v>5710</v>
      </c>
      <c r="G96" s="391" t="n">
        <f aca="false">G73</f>
        <v>120.35817446611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3.708384731449</v>
      </c>
      <c r="L96" s="391" t="n">
        <f aca="false">L73</f>
        <v>2278.64870503411</v>
      </c>
      <c r="M96" s="391" t="n">
        <f aca="false">M73</f>
        <v>598.635346520569</v>
      </c>
      <c r="N96" s="391" t="n">
        <f aca="false">N73</f>
        <v>390</v>
      </c>
      <c r="O96" s="391" t="n">
        <f aca="false">O73*0.97</f>
        <v>5056.3460331472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3.084207210715</v>
      </c>
      <c r="T96" s="393" t="n">
        <f aca="false">T73*0.6</f>
        <v>1015.38517046592</v>
      </c>
      <c r="U96" s="295" t="n">
        <f aca="false">W96+X96+AF96</f>
        <v>74.2797666476228</v>
      </c>
      <c r="V96" s="393" t="n">
        <f aca="false">V73</f>
        <v>681.835841822555</v>
      </c>
      <c r="W96" s="394" t="n">
        <f aca="false">W73</f>
        <v>2.46991060523769</v>
      </c>
      <c r="X96" s="395" t="n">
        <f aca="false">X73</f>
        <v>48.1403841314756</v>
      </c>
      <c r="Y96" s="395" t="n">
        <f aca="false">Y73</f>
        <v>12.4821941302951</v>
      </c>
      <c r="Z96" s="395" t="n">
        <f aca="false">Z73</f>
        <v>0</v>
      </c>
      <c r="AA96" s="395" t="n">
        <f aca="false">AA73</f>
        <v>0</v>
      </c>
      <c r="AB96" s="395" t="n">
        <f aca="false">AB73</f>
        <v>49.98328656396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08890242440221</v>
      </c>
      <c r="AF96" s="396" t="n">
        <f aca="false">AF73</f>
        <v>23.6694719109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052.233959967</v>
      </c>
      <c r="AK96" s="401" t="n">
        <f aca="false">AK73</f>
        <v>20270</v>
      </c>
      <c r="AL96" s="303" t="n">
        <f aca="false">AL73</f>
        <v>0</v>
      </c>
      <c r="AM96" s="402" t="n">
        <f aca="false">(AJ96*100)/(AJ73+AN73)</f>
        <v>51.0103174178934</v>
      </c>
      <c r="AN96" s="66" t="n">
        <f aca="false">AK96+AL96</f>
        <v>202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320</v>
      </c>
      <c r="E97" s="72" t="n">
        <f aca="false">E74</f>
        <v>2466.06793839088</v>
      </c>
      <c r="F97" s="72" t="n">
        <f aca="false">F74</f>
        <v>5479</v>
      </c>
      <c r="G97" s="72" t="n">
        <f aca="false">G74</f>
        <v>120.3581744661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3.708384731449</v>
      </c>
      <c r="L97" s="72" t="n">
        <f aca="false">L74</f>
        <v>2175.64870503411</v>
      </c>
      <c r="M97" s="72" t="n">
        <f aca="false">M74</f>
        <v>598.635346520569</v>
      </c>
      <c r="N97" s="72" t="n">
        <f aca="false">N74</f>
        <v>250</v>
      </c>
      <c r="O97" s="72" t="n">
        <f aca="false">O74*0.97</f>
        <v>3796.3160331472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3.084207210715</v>
      </c>
      <c r="T97" s="73" t="n">
        <f aca="false">T74*0.6</f>
        <v>1603.38517046592</v>
      </c>
      <c r="U97" s="86" t="n">
        <f aca="false">W97+X97+AF97</f>
        <v>29.2797666476228</v>
      </c>
      <c r="V97" s="73" t="n">
        <f aca="false">V74</f>
        <v>681.835841822555</v>
      </c>
      <c r="W97" s="404" t="n">
        <f aca="false">W74</f>
        <v>2.46991060523769</v>
      </c>
      <c r="X97" s="307" t="n">
        <f aca="false">X74</f>
        <v>3.14038413147558</v>
      </c>
      <c r="Y97" s="307" t="n">
        <f aca="false">Y74</f>
        <v>12.4821941302951</v>
      </c>
      <c r="Z97" s="307" t="n">
        <f aca="false">Z74</f>
        <v>0</v>
      </c>
      <c r="AA97" s="307" t="n">
        <f aca="false">AA74</f>
        <v>0</v>
      </c>
      <c r="AB97" s="307" t="n">
        <f aca="false">AB74</f>
        <v>49.98328656396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08890242440221</v>
      </c>
      <c r="AF97" s="405" t="n">
        <f aca="false">AF74</f>
        <v>23.6694719109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026.203959967</v>
      </c>
      <c r="AK97" s="81" t="n">
        <f aca="false">AK74</f>
        <v>19540</v>
      </c>
      <c r="AL97" s="82" t="n">
        <f aca="false">AL74</f>
        <v>0</v>
      </c>
      <c r="AM97" s="402" t="n">
        <f aca="false">(AJ97*100)/(AJ74+AN74)</f>
        <v>51.4295335335991</v>
      </c>
      <c r="AN97" s="84" t="n">
        <f aca="false">AK97+AL97</f>
        <v>19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90</v>
      </c>
      <c r="E98" s="72" t="n">
        <f aca="false">E75</f>
        <v>2166.06793839088</v>
      </c>
      <c r="F98" s="72" t="n">
        <f aca="false">F75</f>
        <v>3809</v>
      </c>
      <c r="G98" s="72" t="n">
        <f aca="false">G75</f>
        <v>120.3581744661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3.708384731449</v>
      </c>
      <c r="L98" s="72" t="n">
        <f aca="false">L75</f>
        <v>2784.64870503411</v>
      </c>
      <c r="M98" s="72" t="n">
        <f aca="false">M75</f>
        <v>1598.63534652057</v>
      </c>
      <c r="N98" s="72" t="n">
        <f aca="false">N75</f>
        <v>290</v>
      </c>
      <c r="O98" s="72" t="n">
        <f aca="false">O75*0.97</f>
        <v>4905.0260331472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7.084207210715</v>
      </c>
      <c r="T98" s="73" t="n">
        <f aca="false">T75*0.6</f>
        <v>571.385170465921</v>
      </c>
      <c r="U98" s="86" t="n">
        <f aca="false">W98+X98+AF98</f>
        <v>29.2797666476228</v>
      </c>
      <c r="V98" s="73" t="n">
        <f aca="false">V75</f>
        <v>681.835841822555</v>
      </c>
      <c r="W98" s="404" t="n">
        <f aca="false">W75</f>
        <v>2.46991060523769</v>
      </c>
      <c r="X98" s="307" t="n">
        <f aca="false">X75</f>
        <v>3.14038413147558</v>
      </c>
      <c r="Y98" s="307" t="n">
        <f aca="false">Y75</f>
        <v>12.4821941302951</v>
      </c>
      <c r="Z98" s="307" t="n">
        <f aca="false">Z75</f>
        <v>0</v>
      </c>
      <c r="AA98" s="307" t="n">
        <f aca="false">AA75</f>
        <v>0</v>
      </c>
      <c r="AB98" s="307" t="n">
        <f aca="false">AB75</f>
        <v>49.98328656396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08890242440221</v>
      </c>
      <c r="AF98" s="405" t="n">
        <f aca="false">AF75</f>
        <v>23.6694719109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880</v>
      </c>
      <c r="AJ98" s="62" t="n">
        <f aca="false">SUM(D98:T98)</f>
        <v>21645.913959967</v>
      </c>
      <c r="AK98" s="81" t="n">
        <f aca="false">AK75</f>
        <v>26600</v>
      </c>
      <c r="AL98" s="82" t="n">
        <f aca="false">AL75</f>
        <v>0</v>
      </c>
      <c r="AM98" s="402" t="n">
        <f aca="false">(AJ98*100)/(AJ75+AN75)</f>
        <v>44.3110451326907</v>
      </c>
      <c r="AN98" s="84" t="n">
        <f aca="false">AK98+AL98</f>
        <v>26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40</v>
      </c>
      <c r="E99" s="72" t="n">
        <f aca="false">E76</f>
        <v>3636.06793839088</v>
      </c>
      <c r="F99" s="72" t="n">
        <f aca="false">F76</f>
        <v>4634</v>
      </c>
      <c r="G99" s="72" t="n">
        <f aca="false">G76</f>
        <v>120.3581744661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3.708384731449</v>
      </c>
      <c r="L99" s="72" t="n">
        <f aca="false">L76</f>
        <v>3545.64870503411</v>
      </c>
      <c r="M99" s="72" t="n">
        <f aca="false">M76</f>
        <v>598.635346520569</v>
      </c>
      <c r="N99" s="72" t="n">
        <f aca="false">N76</f>
        <v>490</v>
      </c>
      <c r="O99" s="72" t="n">
        <f aca="false">O76*0.97</f>
        <v>6329.9560331472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084207210715</v>
      </c>
      <c r="T99" s="73" t="n">
        <f aca="false">T76*0.6</f>
        <v>1471.38517046592</v>
      </c>
      <c r="U99" s="86" t="n">
        <f aca="false">W99+X99+AF99</f>
        <v>29.2797666476228</v>
      </c>
      <c r="V99" s="73" t="n">
        <f aca="false">V76</f>
        <v>681.835841822555</v>
      </c>
      <c r="W99" s="404" t="n">
        <f aca="false">W76</f>
        <v>2.46991060523769</v>
      </c>
      <c r="X99" s="307" t="n">
        <f aca="false">X76</f>
        <v>3.14038413147558</v>
      </c>
      <c r="Y99" s="307" t="n">
        <f aca="false">Y76</f>
        <v>12.4821941302951</v>
      </c>
      <c r="Z99" s="307" t="n">
        <f aca="false">Z76</f>
        <v>0</v>
      </c>
      <c r="AA99" s="307" t="n">
        <f aca="false">AA76</f>
        <v>0</v>
      </c>
      <c r="AB99" s="307" t="n">
        <f aca="false">AB76</f>
        <v>49.98328656396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08890242440221</v>
      </c>
      <c r="AF99" s="405" t="n">
        <f aca="false">AF76</f>
        <v>23.6694719109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652.843959967</v>
      </c>
      <c r="AK99" s="81" t="n">
        <f aca="false">AK76</f>
        <v>22520</v>
      </c>
      <c r="AL99" s="82" t="n">
        <f aca="false">AL76</f>
        <v>0</v>
      </c>
      <c r="AM99" s="402" t="n">
        <f aca="false">(AJ99*100)/(AJ76+AN76)</f>
        <v>53.7941490271334</v>
      </c>
      <c r="AN99" s="84" t="n">
        <f aca="false">AK99+AL99</f>
        <v>22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630</v>
      </c>
      <c r="E100" s="72" t="n">
        <f aca="false">E77</f>
        <v>4586.06793839089</v>
      </c>
      <c r="F100" s="72" t="n">
        <f aca="false">F77</f>
        <v>6179</v>
      </c>
      <c r="G100" s="72" t="n">
        <f aca="false">G77</f>
        <v>120.3581744661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3.708384731449</v>
      </c>
      <c r="L100" s="72" t="n">
        <f aca="false">L77</f>
        <v>2724.64870503411</v>
      </c>
      <c r="M100" s="72" t="n">
        <f aca="false">M77</f>
        <v>1598.63534652057</v>
      </c>
      <c r="N100" s="72" t="n">
        <f aca="false">N77</f>
        <v>350</v>
      </c>
      <c r="O100" s="72" t="n">
        <f aca="false">O77*0.97</f>
        <v>4108.6560331472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5.084207210715</v>
      </c>
      <c r="T100" s="73" t="n">
        <f aca="false">T77*0.6</f>
        <v>871.385170465921</v>
      </c>
      <c r="U100" s="86" t="n">
        <f aca="false">W100+X100+AF100</f>
        <v>139.279766647623</v>
      </c>
      <c r="V100" s="73" t="n">
        <f aca="false">V77</f>
        <v>681.835841822555</v>
      </c>
      <c r="W100" s="404" t="n">
        <f aca="false">W77</f>
        <v>42.4699106052377</v>
      </c>
      <c r="X100" s="307" t="n">
        <f aca="false">X77</f>
        <v>73.1403841314756</v>
      </c>
      <c r="Y100" s="307" t="n">
        <f aca="false">Y77</f>
        <v>12.482194130295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9.98328656396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08890242440221</v>
      </c>
      <c r="AF100" s="405" t="n">
        <f aca="false">AF77</f>
        <v>23.6694719109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6487.543959967</v>
      </c>
      <c r="AK100" s="81" t="n">
        <f aca="false">AK77</f>
        <v>22900</v>
      </c>
      <c r="AL100" s="82" t="n">
        <f aca="false">AL77</f>
        <v>0</v>
      </c>
      <c r="AM100" s="402" t="n">
        <f aca="false">(AJ100*100)/(AJ77+AN77)</f>
        <v>52.723146447836</v>
      </c>
      <c r="AN100" s="84" t="n">
        <f aca="false">AK100+AL100</f>
        <v>229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220</v>
      </c>
      <c r="E101" s="72" t="n">
        <f aca="false">E78</f>
        <v>3076.06793839088</v>
      </c>
      <c r="F101" s="72" t="n">
        <f aca="false">F78</f>
        <v>4480</v>
      </c>
      <c r="G101" s="72" t="n">
        <f aca="false">G78</f>
        <v>120.3581744661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3.708384731449</v>
      </c>
      <c r="L101" s="72" t="n">
        <f aca="false">L78</f>
        <v>2360.64870503411</v>
      </c>
      <c r="M101" s="72" t="n">
        <f aca="false">M78</f>
        <v>598.635346520569</v>
      </c>
      <c r="N101" s="72" t="n">
        <f aca="false">N78</f>
        <v>450</v>
      </c>
      <c r="O101" s="72" t="n">
        <f aca="false">O78*0.97</f>
        <v>6611.2560331472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7.084207210715</v>
      </c>
      <c r="T101" s="73" t="n">
        <f aca="false">T78*0.6</f>
        <v>1231.38517046592</v>
      </c>
      <c r="U101" s="86" t="n">
        <f aca="false">W101+X101+AF101</f>
        <v>29.2797666476228</v>
      </c>
      <c r="V101" s="73" t="n">
        <f aca="false">V78</f>
        <v>681.835841822555</v>
      </c>
      <c r="W101" s="404" t="n">
        <f aca="false">W78</f>
        <v>2.46991060523769</v>
      </c>
      <c r="X101" s="307" t="n">
        <f aca="false">X78</f>
        <v>3.14038413147558</v>
      </c>
      <c r="Y101" s="307" t="n">
        <f aca="false">Y78</f>
        <v>12.482194130295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9.98328656396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08890242440221</v>
      </c>
      <c r="AF101" s="405" t="n">
        <f aca="false">AF78</f>
        <v>23.6694719109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359.143959967</v>
      </c>
      <c r="AK101" s="81" t="n">
        <f aca="false">AK78</f>
        <v>26740</v>
      </c>
      <c r="AL101" s="82" t="n">
        <f aca="false">AL78</f>
        <v>0</v>
      </c>
      <c r="AM101" s="402" t="n">
        <f aca="false">(AJ101*100)/(AJ78+AN78)</f>
        <v>46.6686666180585</v>
      </c>
      <c r="AN101" s="102" t="n">
        <f aca="false">AK101+AL101</f>
        <v>267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40</v>
      </c>
      <c r="E102" s="72" t="n">
        <f aca="false">E79</f>
        <v>2966.06793839088</v>
      </c>
      <c r="F102" s="72" t="n">
        <f aca="false">F79</f>
        <v>6260</v>
      </c>
      <c r="G102" s="72" t="n">
        <f aca="false">G79</f>
        <v>120.3581744661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3.708384731449</v>
      </c>
      <c r="L102" s="72" t="n">
        <f aca="false">L79</f>
        <v>2287.64870503411</v>
      </c>
      <c r="M102" s="72" t="n">
        <f aca="false">M79</f>
        <v>598.635346520569</v>
      </c>
      <c r="N102" s="72" t="n">
        <f aca="false">N79</f>
        <v>320</v>
      </c>
      <c r="O102" s="72" t="n">
        <f aca="false">O79*0.97</f>
        <v>4360.8560331472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084207210715</v>
      </c>
      <c r="T102" s="73" t="n">
        <f aca="false">T79*0.6</f>
        <v>1111.38517046592</v>
      </c>
      <c r="U102" s="86" t="n">
        <f aca="false">W102+X102+AF102</f>
        <v>29.2797666476228</v>
      </c>
      <c r="V102" s="73" t="n">
        <f aca="false">V79</f>
        <v>681.835841822555</v>
      </c>
      <c r="W102" s="404" t="n">
        <f aca="false">W79</f>
        <v>2.46991060523769</v>
      </c>
      <c r="X102" s="307" t="n">
        <f aca="false">X79</f>
        <v>3.14038413147558</v>
      </c>
      <c r="Y102" s="307" t="n">
        <f aca="false">Y79</f>
        <v>12.482194130295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9.98328656396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08890242440221</v>
      </c>
      <c r="AF102" s="405" t="n">
        <f aca="false">AF79</f>
        <v>23.6694719109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3651.743959967</v>
      </c>
      <c r="AK102" s="81" t="n">
        <f aca="false">AK79</f>
        <v>25740</v>
      </c>
      <c r="AL102" s="82" t="n">
        <f aca="false">AL79</f>
        <v>0</v>
      </c>
      <c r="AM102" s="402" t="n">
        <f aca="false">(AJ102*100)/(AJ79+AN79)</f>
        <v>46.9999353458823</v>
      </c>
      <c r="AN102" s="84" t="n">
        <f aca="false">AK102+AL102</f>
        <v>257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440</v>
      </c>
      <c r="E103" s="72" t="n">
        <f aca="false">E80</f>
        <v>2766.06793839088</v>
      </c>
      <c r="F103" s="72" t="n">
        <f aca="false">F80</f>
        <v>4843</v>
      </c>
      <c r="G103" s="72" t="n">
        <f aca="false">G80</f>
        <v>120.3581744661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3.708384731449</v>
      </c>
      <c r="L103" s="72" t="n">
        <f aca="false">L80</f>
        <v>2249.64870503411</v>
      </c>
      <c r="M103" s="72" t="n">
        <f aca="false">M80</f>
        <v>1298.63534652057</v>
      </c>
      <c r="N103" s="72" t="n">
        <f aca="false">N80</f>
        <v>700</v>
      </c>
      <c r="O103" s="72" t="n">
        <f aca="false">O80*0.97</f>
        <v>7241.7560331472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5.084207210715</v>
      </c>
      <c r="T103" s="73" t="n">
        <f aca="false">T80*0.6</f>
        <v>1351.38517046592</v>
      </c>
      <c r="U103" s="86" t="n">
        <f aca="false">W103+X103+AF103</f>
        <v>69.2797666476228</v>
      </c>
      <c r="V103" s="73" t="n">
        <f aca="false">V80</f>
        <v>681.835841822555</v>
      </c>
      <c r="W103" s="404" t="n">
        <f aca="false">W80</f>
        <v>32.4699106052377</v>
      </c>
      <c r="X103" s="307" t="n">
        <f aca="false">X80</f>
        <v>13.1403841314756</v>
      </c>
      <c r="Y103" s="307" t="n">
        <f aca="false">Y80</f>
        <v>12.482194130295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9.98328656396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08890242440221</v>
      </c>
      <c r="AF103" s="405" t="n">
        <f aca="false">AF80</f>
        <v>23.6694719109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69.643959967</v>
      </c>
      <c r="AK103" s="81" t="n">
        <f aca="false">AK80</f>
        <v>22220</v>
      </c>
      <c r="AL103" s="82" t="n">
        <f aca="false">AL80</f>
        <v>0</v>
      </c>
      <c r="AM103" s="402" t="n">
        <f aca="false">(AJ103*100)/(AJ80+AN80)</f>
        <v>52.8373659949119</v>
      </c>
      <c r="AN103" s="84" t="n">
        <f aca="false">AK103+AL103</f>
        <v>222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830</v>
      </c>
      <c r="E104" s="72" t="n">
        <f aca="false">E81</f>
        <v>5096.06793839089</v>
      </c>
      <c r="F104" s="72" t="n">
        <f aca="false">F81</f>
        <v>3720</v>
      </c>
      <c r="G104" s="72" t="n">
        <f aca="false">G81</f>
        <v>120.3581744661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3.708384731449</v>
      </c>
      <c r="L104" s="72" t="n">
        <f aca="false">L81</f>
        <v>2544.64870503411</v>
      </c>
      <c r="M104" s="72" t="n">
        <f aca="false">M81</f>
        <v>1298.63534652057</v>
      </c>
      <c r="N104" s="72" t="n">
        <f aca="false">N81</f>
        <v>450</v>
      </c>
      <c r="O104" s="72" t="n">
        <f aca="false">O81*0.97</f>
        <v>4254.1560331472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084207210715</v>
      </c>
      <c r="T104" s="73" t="n">
        <f aca="false">T81*0.6</f>
        <v>571.385170465921</v>
      </c>
      <c r="U104" s="86" t="n">
        <f aca="false">W104+X104+AF104</f>
        <v>104.279766647623</v>
      </c>
      <c r="V104" s="73" t="n">
        <f aca="false">V81</f>
        <v>681.835841822555</v>
      </c>
      <c r="W104" s="404" t="n">
        <f aca="false">W81</f>
        <v>2.46991060523769</v>
      </c>
      <c r="X104" s="307" t="n">
        <f aca="false">X81</f>
        <v>3.14038413147558</v>
      </c>
      <c r="Y104" s="307" t="n">
        <f aca="false">Y81</f>
        <v>12.482194130295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9.98328656396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08890242440221</v>
      </c>
      <c r="AF104" s="405" t="n">
        <f aca="false">AF81</f>
        <v>98.6694719109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072.043959967</v>
      </c>
      <c r="AK104" s="81" t="n">
        <f aca="false">AK81</f>
        <v>27100</v>
      </c>
      <c r="AL104" s="82" t="n">
        <f aca="false">AL81</f>
        <v>0</v>
      </c>
      <c r="AM104" s="402" t="n">
        <f aca="false">(AJ104*100)/(AJ81+AN81)</f>
        <v>45.4711792950865</v>
      </c>
      <c r="AN104" s="84" t="n">
        <f aca="false">AK104+AL104</f>
        <v>27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840</v>
      </c>
      <c r="E105" s="72" t="n">
        <f aca="false">E82</f>
        <v>2766.06793839088</v>
      </c>
      <c r="F105" s="72" t="n">
        <f aca="false">F82</f>
        <v>4333</v>
      </c>
      <c r="G105" s="72" t="n">
        <f aca="false">G82</f>
        <v>120.3581744661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3.708384731449</v>
      </c>
      <c r="L105" s="72" t="n">
        <f aca="false">L82</f>
        <v>3431.64870503411</v>
      </c>
      <c r="M105" s="72" t="n">
        <f aca="false">M82</f>
        <v>1298.63534652057</v>
      </c>
      <c r="N105" s="72" t="n">
        <f aca="false">N82</f>
        <v>830</v>
      </c>
      <c r="O105" s="72" t="n">
        <f aca="false">O82*0.97</f>
        <v>6310.5560331472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3.084207210715</v>
      </c>
      <c r="T105" s="73" t="n">
        <f aca="false">T82*0.6</f>
        <v>1951.38517046592</v>
      </c>
      <c r="U105" s="86" t="n">
        <f aca="false">W105+X105+AF105</f>
        <v>89.2797666476228</v>
      </c>
      <c r="V105" s="73" t="n">
        <f aca="false">V82</f>
        <v>681.835841822555</v>
      </c>
      <c r="W105" s="404" t="n">
        <f aca="false">W82</f>
        <v>12.4699106052377</v>
      </c>
      <c r="X105" s="307" t="n">
        <f aca="false">X82</f>
        <v>53.1403841314756</v>
      </c>
      <c r="Y105" s="307" t="n">
        <f aca="false">Y82</f>
        <v>12.482194130295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9.98328656396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08890242440221</v>
      </c>
      <c r="AF105" s="405" t="n">
        <f aca="false">AF82</f>
        <v>23.6694719109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248.443959967</v>
      </c>
      <c r="AK105" s="81" t="n">
        <f aca="false">AK82</f>
        <v>25410</v>
      </c>
      <c r="AL105" s="82" t="n">
        <f aca="false">AL82</f>
        <v>0</v>
      </c>
      <c r="AM105" s="402" t="n">
        <f aca="false">(AJ105*100)/(AJ82+AN82)</f>
        <v>50.1536530687502</v>
      </c>
      <c r="AN105" s="84" t="n">
        <f aca="false">AK105+AL105</f>
        <v>254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260</v>
      </c>
      <c r="E106" s="72" t="n">
        <f aca="false">E83</f>
        <v>2346.06793839088</v>
      </c>
      <c r="F106" s="72" t="n">
        <f aca="false">F83</f>
        <v>3907</v>
      </c>
      <c r="G106" s="72" t="n">
        <f aca="false">G83</f>
        <v>120.3581744661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3.708384731449</v>
      </c>
      <c r="L106" s="72" t="n">
        <f aca="false">L83</f>
        <v>2173.64870503411</v>
      </c>
      <c r="M106" s="72" t="n">
        <f aca="false">M83</f>
        <v>598.635346520569</v>
      </c>
      <c r="N106" s="72" t="n">
        <f aca="false">N83</f>
        <v>230</v>
      </c>
      <c r="O106" s="72" t="n">
        <f aca="false">O83*0.97</f>
        <v>3410.2560331472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084207210715</v>
      </c>
      <c r="T106" s="73" t="n">
        <f aca="false">T83*0.6</f>
        <v>1189.38517046592</v>
      </c>
      <c r="U106" s="86" t="n">
        <f aca="false">W106+X106+AF106</f>
        <v>189.279766647623</v>
      </c>
      <c r="V106" s="73" t="n">
        <f aca="false">V83</f>
        <v>681.835841822555</v>
      </c>
      <c r="W106" s="404" t="n">
        <f aca="false">W83</f>
        <v>102.469910605238</v>
      </c>
      <c r="X106" s="307" t="n">
        <f aca="false">X83</f>
        <v>63.1403841314756</v>
      </c>
      <c r="Y106" s="307" t="n">
        <f aca="false">Y83</f>
        <v>12.482194130295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9.98328656396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08890242440221</v>
      </c>
      <c r="AF106" s="405" t="n">
        <f aca="false">AF83</f>
        <v>23.6694719109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90</v>
      </c>
      <c r="AJ106" s="407" t="n">
        <f aca="false">SUM(D106:T106)</f>
        <v>18422.143959967</v>
      </c>
      <c r="AK106" s="81" t="n">
        <f aca="false">AK83</f>
        <v>25390</v>
      </c>
      <c r="AL106" s="82" t="n">
        <f aca="false">AL83</f>
        <v>0</v>
      </c>
      <c r="AM106" s="402" t="n">
        <f aca="false">(AJ106*100)/(AJ83+AN83)</f>
        <v>41.1521540800785</v>
      </c>
      <c r="AN106" s="84" t="n">
        <f aca="false">AK106+AL106</f>
        <v>253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160</v>
      </c>
      <c r="E107" s="71" t="n">
        <f aca="false">E84</f>
        <v>500</v>
      </c>
      <c r="F107" s="71" t="n">
        <f aca="false">F84</f>
        <v>353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05</v>
      </c>
      <c r="M107" s="71" t="n">
        <f aca="false">M84</f>
        <v>0</v>
      </c>
      <c r="N107" s="71" t="n">
        <f aca="false">N84</f>
        <v>300</v>
      </c>
      <c r="O107" s="71" t="n">
        <f aca="false">O84*0.97</f>
        <v>3695.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507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5497.7</v>
      </c>
      <c r="AK107" s="417" t="n">
        <f aca="false">AK84</f>
        <v>28900</v>
      </c>
      <c r="AL107" s="418" t="n">
        <f aca="false">AL84</f>
        <v>3460</v>
      </c>
      <c r="AM107" s="402" t="n">
        <f aca="false">(AJ107*100)/(AJ84+AN84)</f>
        <v>32.079693645208</v>
      </c>
      <c r="AN107" s="124" t="n">
        <f aca="false">AK107+AL107</f>
        <v>323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4790</v>
      </c>
      <c r="E108" s="127" t="n">
        <f aca="false">SUM(E96:E107)</f>
        <v>33216.7473222997</v>
      </c>
      <c r="F108" s="127" t="n">
        <f aca="false">SUM(F96:F107)</f>
        <v>56884</v>
      </c>
      <c r="G108" s="127" t="n">
        <f aca="false">SUM(G96:G107)</f>
        <v>1323.9399191273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40.79223204594</v>
      </c>
      <c r="L108" s="324" t="n">
        <f aca="false">SUM(L96:L107)</f>
        <v>30362.1357553752</v>
      </c>
      <c r="M108" s="324" t="n">
        <f aca="false">SUM(M96:M107)</f>
        <v>10684.9888117263</v>
      </c>
      <c r="N108" s="324" t="n">
        <f aca="false">SUM(N96:N107)</f>
        <v>5050</v>
      </c>
      <c r="O108" s="324" t="n">
        <f aca="false">SUM(O96:O107)</f>
        <v>60080.8363646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05.92627931786</v>
      </c>
      <c r="T108" s="131" t="n">
        <f aca="false">SUM(T96:T107)</f>
        <v>13446.2368751251</v>
      </c>
      <c r="U108" s="419" t="n">
        <f aca="false">SUM(U96:U107)</f>
        <v>812.07743312385</v>
      </c>
      <c r="V108" s="420" t="n">
        <f aca="false">SUM(V96:V107)</f>
        <v>7500.19426004811</v>
      </c>
      <c r="W108" s="421" t="n">
        <f aca="false">SUM(W96:W107)</f>
        <v>207.169016657615</v>
      </c>
      <c r="X108" s="422" t="n">
        <f aca="false">SUM(X96:X107)</f>
        <v>269.544225446231</v>
      </c>
      <c r="Y108" s="422" t="n">
        <f aca="false">SUM(Y96:Y107)</f>
        <v>137.30413543324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49.8161522036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.9779266684243</v>
      </c>
      <c r="AF108" s="422" t="n">
        <f aca="false">SUM(AF96:AF107)</f>
        <v>335.36419102000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370</v>
      </c>
      <c r="AJ108" s="400" t="n">
        <f aca="false">SUM(AJ96:AJ107)</f>
        <v>278385.603559637</v>
      </c>
      <c r="AK108" s="425" t="n">
        <f aca="false">SUM(AK96:AK107)</f>
        <v>293330</v>
      </c>
      <c r="AL108" s="426" t="n">
        <f aca="false">SUM(AL96:AL107)</f>
        <v>3460</v>
      </c>
      <c r="AM108" s="402" t="n">
        <f aca="false">(AJ108*100)/(AJ85+AN85)</f>
        <v>47.430380055148</v>
      </c>
      <c r="AN108" s="427" t="n">
        <f aca="false">AK108+AL108</f>
        <v>2967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56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160</v>
      </c>
      <c r="E8" s="72"/>
      <c r="F8" s="72" t="n">
        <v>5112</v>
      </c>
      <c r="G8" s="72"/>
      <c r="H8" s="70"/>
      <c r="I8" s="70"/>
      <c r="J8" s="70"/>
      <c r="K8" s="72"/>
      <c r="L8" s="72" t="n">
        <v>1043</v>
      </c>
      <c r="M8" s="72"/>
      <c r="N8" s="72"/>
      <c r="O8" s="72" t="n">
        <v>3211</v>
      </c>
      <c r="P8" s="70"/>
      <c r="Q8" s="70"/>
      <c r="R8" s="72" t="n">
        <f aca="false">SUM(AG8:AH8)</f>
        <v>0</v>
      </c>
      <c r="S8" s="72" t="n">
        <v>40</v>
      </c>
      <c r="T8" s="72"/>
      <c r="U8" s="86" t="n">
        <f aca="false">SUM(W8:AF8)</f>
        <v>35</v>
      </c>
      <c r="V8" s="72" t="n">
        <v>0</v>
      </c>
      <c r="W8" s="307" t="n">
        <v>15</v>
      </c>
      <c r="X8" s="307" t="n">
        <v>2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566</v>
      </c>
      <c r="AK8" s="474" t="n">
        <v>10820</v>
      </c>
      <c r="AL8" s="303" t="n">
        <v>0</v>
      </c>
      <c r="AM8" s="65" t="n">
        <f aca="false">(AJ8*100)/(AJ8+AN8)</f>
        <v>57.3780824076263</v>
      </c>
      <c r="AN8" s="66" t="n">
        <f aca="false">AK8+AL8</f>
        <v>10820</v>
      </c>
    </row>
    <row r="9" customFormat="false" ht="26.25" hidden="false" customHeight="true" outlineLevel="0" collapsed="false">
      <c r="C9" s="67" t="s">
        <v>45</v>
      </c>
      <c r="D9" s="72" t="n">
        <v>6170</v>
      </c>
      <c r="E9" s="72"/>
      <c r="F9" s="72" t="n">
        <v>3224</v>
      </c>
      <c r="G9" s="72"/>
      <c r="H9" s="70"/>
      <c r="I9" s="70"/>
      <c r="J9" s="70"/>
      <c r="K9" s="72"/>
      <c r="L9" s="72" t="n">
        <v>1979</v>
      </c>
      <c r="M9" s="72"/>
      <c r="N9" s="72"/>
      <c r="O9" s="72" t="n">
        <v>489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263</v>
      </c>
      <c r="AK9" s="475" t="n">
        <v>10690</v>
      </c>
      <c r="AL9" s="82" t="n">
        <v>0</v>
      </c>
      <c r="AM9" s="83" t="n">
        <f aca="false">(AJ9*100)/(AJ9+AN9)</f>
        <v>60.3383667866286</v>
      </c>
      <c r="AN9" s="84" t="n">
        <f aca="false">AK9+AL9</f>
        <v>10690</v>
      </c>
    </row>
    <row r="10" customFormat="false" ht="26.25" hidden="false" customHeight="true" outlineLevel="0" collapsed="false">
      <c r="C10" s="85" t="s">
        <v>46</v>
      </c>
      <c r="D10" s="72" t="n">
        <v>4410</v>
      </c>
      <c r="E10" s="72"/>
      <c r="F10" s="72" t="n">
        <v>5918</v>
      </c>
      <c r="G10" s="72"/>
      <c r="H10" s="70"/>
      <c r="I10" s="70"/>
      <c r="J10" s="70"/>
      <c r="K10" s="72"/>
      <c r="L10" s="72" t="n">
        <v>1127</v>
      </c>
      <c r="M10" s="72" t="n">
        <v>40</v>
      </c>
      <c r="N10" s="72"/>
      <c r="O10" s="72" t="n">
        <v>3221</v>
      </c>
      <c r="P10" s="70"/>
      <c r="Q10" s="70"/>
      <c r="R10" s="72" t="n">
        <f aca="false">SUM(AG10:AH10)</f>
        <v>0</v>
      </c>
      <c r="S10" s="72" t="n">
        <v>40</v>
      </c>
      <c r="T10" s="72" t="n">
        <v>36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5116</v>
      </c>
      <c r="AK10" s="475" t="n">
        <v>12040</v>
      </c>
      <c r="AL10" s="82" t="n">
        <v>0</v>
      </c>
      <c r="AM10" s="83" t="n">
        <f aca="false">(AJ10*100)/(AJ10+AN10)</f>
        <v>55.6635734276035</v>
      </c>
      <c r="AN10" s="84" t="n">
        <f aca="false">AK10+AL10</f>
        <v>12040</v>
      </c>
    </row>
    <row r="11" customFormat="false" ht="26.25" hidden="false" customHeight="true" outlineLevel="0" collapsed="false">
      <c r="C11" s="85" t="s">
        <v>47</v>
      </c>
      <c r="D11" s="72" t="n">
        <v>7830</v>
      </c>
      <c r="E11" s="72"/>
      <c r="F11" s="72" t="n">
        <v>5005</v>
      </c>
      <c r="G11" s="72"/>
      <c r="H11" s="70"/>
      <c r="I11" s="70"/>
      <c r="J11" s="70"/>
      <c r="K11" s="72"/>
      <c r="L11" s="72" t="n">
        <v>2855</v>
      </c>
      <c r="M11" s="72"/>
      <c r="N11" s="72"/>
      <c r="O11" s="72" t="n">
        <v>63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2010</v>
      </c>
      <c r="AK11" s="310" t="n">
        <v>15820</v>
      </c>
      <c r="AL11" s="82" t="n">
        <v>0</v>
      </c>
      <c r="AM11" s="83" t="n">
        <f aca="false">(AJ11*100)/(AJ11+AN11)</f>
        <v>58.1813375627809</v>
      </c>
      <c r="AN11" s="84" t="n">
        <f aca="false">AK11+AL11</f>
        <v>15820</v>
      </c>
    </row>
    <row r="12" customFormat="false" ht="26.25" hidden="false" customHeight="true" outlineLevel="0" collapsed="false">
      <c r="C12" s="88" t="s">
        <v>48</v>
      </c>
      <c r="D12" s="72" t="n">
        <v>4420</v>
      </c>
      <c r="E12" s="72"/>
      <c r="F12" s="72" t="n">
        <v>5296</v>
      </c>
      <c r="G12" s="72"/>
      <c r="H12" s="70"/>
      <c r="I12" s="70"/>
      <c r="J12" s="70"/>
      <c r="K12" s="72"/>
      <c r="L12" s="72" t="n">
        <v>1595</v>
      </c>
      <c r="M12" s="72"/>
      <c r="N12" s="72"/>
      <c r="O12" s="72" t="n">
        <v>2700</v>
      </c>
      <c r="P12" s="70"/>
      <c r="Q12" s="70"/>
      <c r="R12" s="72" t="n">
        <f aca="false">SUM(AG12:AH12)</f>
        <v>0</v>
      </c>
      <c r="S12" s="72" t="n">
        <v>170</v>
      </c>
      <c r="T12" s="72"/>
      <c r="U12" s="86" t="n">
        <f aca="false">SUM(W12:AF12)</f>
        <v>80</v>
      </c>
      <c r="V12" s="72" t="n">
        <v>0</v>
      </c>
      <c r="W12" s="307" t="n">
        <v>2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4181</v>
      </c>
      <c r="AK12" s="310" t="n">
        <v>14670</v>
      </c>
      <c r="AL12" s="82" t="n">
        <v>0</v>
      </c>
      <c r="AM12" s="83" t="n">
        <f aca="false">(AJ12*100)/(AJ12+AN12)</f>
        <v>49.1525423728814</v>
      </c>
      <c r="AN12" s="84" t="n">
        <f aca="false">AK12+AL12</f>
        <v>14670</v>
      </c>
    </row>
    <row r="13" customFormat="false" ht="26.25" hidden="false" customHeight="true" outlineLevel="0" collapsed="false">
      <c r="C13" s="67" t="s">
        <v>49</v>
      </c>
      <c r="D13" s="72" t="n">
        <v>4600</v>
      </c>
      <c r="E13" s="72"/>
      <c r="F13" s="72" t="n">
        <v>4997</v>
      </c>
      <c r="G13" s="72"/>
      <c r="H13" s="70"/>
      <c r="I13" s="70"/>
      <c r="J13" s="70"/>
      <c r="K13" s="72"/>
      <c r="L13" s="72" t="n">
        <v>1599</v>
      </c>
      <c r="M13" s="72"/>
      <c r="N13" s="72" t="n">
        <v>70</v>
      </c>
      <c r="O13" s="72" t="n">
        <v>345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480</v>
      </c>
      <c r="AJ13" s="449" t="n">
        <f aca="false">SUM(D13:T13)</f>
        <v>14716</v>
      </c>
      <c r="AK13" s="477" t="n">
        <v>13000</v>
      </c>
      <c r="AL13" s="100" t="n">
        <v>0</v>
      </c>
      <c r="AM13" s="101" t="n">
        <f aca="false">(AJ13*100)/(AJ13+AN13)</f>
        <v>53.0956848030019</v>
      </c>
      <c r="AN13" s="102" t="n">
        <f aca="false">AK13+AL13</f>
        <v>13000</v>
      </c>
    </row>
    <row r="14" customFormat="false" ht="26.25" hidden="false" customHeight="true" outlineLevel="0" collapsed="false">
      <c r="C14" s="85" t="s">
        <v>50</v>
      </c>
      <c r="D14" s="72" t="n">
        <v>5930</v>
      </c>
      <c r="E14" s="72"/>
      <c r="F14" s="72" t="n">
        <v>5913</v>
      </c>
      <c r="G14" s="72"/>
      <c r="H14" s="70"/>
      <c r="I14" s="70"/>
      <c r="J14" s="70"/>
      <c r="K14" s="72"/>
      <c r="L14" s="72" t="n">
        <v>1884</v>
      </c>
      <c r="M14" s="72"/>
      <c r="N14" s="72" t="n">
        <v>0</v>
      </c>
      <c r="O14" s="72" t="n">
        <v>7130</v>
      </c>
      <c r="P14" s="70"/>
      <c r="Q14" s="70"/>
      <c r="R14" s="72" t="n">
        <f aca="false">SUM(AG14:AH14)</f>
        <v>0</v>
      </c>
      <c r="S14" s="72"/>
      <c r="T14" s="72" t="n">
        <v>11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22037</v>
      </c>
      <c r="AK14" s="81" t="n">
        <v>15820</v>
      </c>
      <c r="AL14" s="82" t="n">
        <v>0</v>
      </c>
      <c r="AM14" s="83" t="n">
        <f aca="false">(AJ14*100)/(AJ14+AN14)</f>
        <v>58.2111630609927</v>
      </c>
      <c r="AN14" s="84" t="n">
        <f aca="false">AK14+AL14</f>
        <v>15820</v>
      </c>
    </row>
    <row r="15" customFormat="false" ht="26.25" hidden="false" customHeight="true" outlineLevel="0" collapsed="false">
      <c r="C15" s="67" t="s">
        <v>51</v>
      </c>
      <c r="D15" s="72" t="n">
        <v>6690</v>
      </c>
      <c r="E15" s="72"/>
      <c r="F15" s="72" t="n">
        <v>3873</v>
      </c>
      <c r="G15" s="72"/>
      <c r="H15" s="70"/>
      <c r="I15" s="70"/>
      <c r="J15" s="70"/>
      <c r="K15" s="72"/>
      <c r="L15" s="72" t="n">
        <v>1771</v>
      </c>
      <c r="M15" s="72"/>
      <c r="N15" s="72"/>
      <c r="O15" s="72" t="n">
        <v>356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25</v>
      </c>
      <c r="V15" s="72" t="n">
        <v>0</v>
      </c>
      <c r="W15" s="307" t="n">
        <v>10</v>
      </c>
      <c r="X15" s="307" t="n">
        <v>1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5894</v>
      </c>
      <c r="AK15" s="81" t="n">
        <v>12640</v>
      </c>
      <c r="AL15" s="82" t="n">
        <v>0</v>
      </c>
      <c r="AM15" s="83" t="n">
        <f aca="false">(AJ15*100)/(AJ15+AN15)</f>
        <v>55.70196958015</v>
      </c>
      <c r="AN15" s="84" t="n">
        <f aca="false">AK15+AL15</f>
        <v>12640</v>
      </c>
    </row>
    <row r="16" customFormat="false" ht="26.25" hidden="false" customHeight="true" outlineLevel="0" collapsed="false">
      <c r="C16" s="85" t="s">
        <v>52</v>
      </c>
      <c r="D16" s="72" t="n">
        <v>6890</v>
      </c>
      <c r="E16" s="72"/>
      <c r="F16" s="72" t="n">
        <v>3702</v>
      </c>
      <c r="G16" s="72"/>
      <c r="H16" s="70"/>
      <c r="I16" s="70"/>
      <c r="J16" s="70"/>
      <c r="K16" s="72"/>
      <c r="L16" s="72" t="n">
        <v>2019</v>
      </c>
      <c r="M16" s="72" t="n">
        <v>380</v>
      </c>
      <c r="N16" s="72"/>
      <c r="O16" s="72" t="n">
        <v>6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1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80</v>
      </c>
      <c r="AG16" s="450"/>
      <c r="AH16" s="451"/>
      <c r="AI16" s="309"/>
      <c r="AJ16" s="80" t="n">
        <f aca="false">SUM(D16:T16)</f>
        <v>19071</v>
      </c>
      <c r="AK16" s="81" t="n">
        <v>16560</v>
      </c>
      <c r="AL16" s="82" t="n">
        <v>0</v>
      </c>
      <c r="AM16" s="83" t="n">
        <f aca="false">(AJ16*100)/(AJ16+AN16)</f>
        <v>53.523617075019</v>
      </c>
      <c r="AN16" s="84" t="n">
        <f aca="false">AK16+AL16</f>
        <v>16560</v>
      </c>
    </row>
    <row r="17" customFormat="false" ht="26.25" hidden="false" customHeight="true" outlineLevel="0" collapsed="false">
      <c r="C17" s="85" t="s">
        <v>53</v>
      </c>
      <c r="D17" s="72" t="n">
        <v>4960</v>
      </c>
      <c r="E17" s="72"/>
      <c r="F17" s="72" t="n">
        <v>5369</v>
      </c>
      <c r="G17" s="72"/>
      <c r="H17" s="70"/>
      <c r="I17" s="70"/>
      <c r="J17" s="70"/>
      <c r="K17" s="72"/>
      <c r="L17" s="72" t="n">
        <v>2237</v>
      </c>
      <c r="M17" s="72"/>
      <c r="N17" s="72"/>
      <c r="O17" s="72" t="n">
        <v>4220</v>
      </c>
      <c r="P17" s="70"/>
      <c r="Q17" s="70"/>
      <c r="R17" s="72" t="n">
        <f aca="false">SUM(AG17:AH17)</f>
        <v>0</v>
      </c>
      <c r="S17" s="72" t="n">
        <v>100</v>
      </c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480</v>
      </c>
      <c r="AJ17" s="449" t="n">
        <f aca="false">SUM(D17:T17)</f>
        <v>16886</v>
      </c>
      <c r="AK17" s="81" t="n">
        <v>12240</v>
      </c>
      <c r="AL17" s="82" t="n">
        <v>0</v>
      </c>
      <c r="AM17" s="83" t="n">
        <f aca="false">(AJ17*100)/(AJ17+AN17)</f>
        <v>57.97569182174</v>
      </c>
      <c r="AN17" s="84" t="n">
        <f aca="false">AK17+AL17</f>
        <v>12240</v>
      </c>
    </row>
    <row r="18" customFormat="false" ht="26.25" hidden="false" customHeight="true" outlineLevel="0" collapsed="false">
      <c r="C18" s="67" t="s">
        <v>54</v>
      </c>
      <c r="D18" s="72" t="n">
        <v>5380</v>
      </c>
      <c r="E18" s="72"/>
      <c r="F18" s="72" t="n">
        <v>3990</v>
      </c>
      <c r="G18" s="72"/>
      <c r="H18" s="70"/>
      <c r="I18" s="70"/>
      <c r="J18" s="70"/>
      <c r="K18" s="72"/>
      <c r="L18" s="72" t="n">
        <v>1493</v>
      </c>
      <c r="M18" s="72"/>
      <c r="N18" s="72"/>
      <c r="O18" s="72" t="n">
        <v>51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023</v>
      </c>
      <c r="AK18" s="81" t="n">
        <v>15180</v>
      </c>
      <c r="AL18" s="82" t="n">
        <v>0</v>
      </c>
      <c r="AM18" s="83" t="n">
        <f aca="false">(AJ18*100)/(AJ18+AN18)</f>
        <v>51.3508316508028</v>
      </c>
      <c r="AN18" s="84" t="n">
        <f aca="false">AK18+AL18</f>
        <v>15180</v>
      </c>
    </row>
    <row r="19" customFormat="false" ht="26.25" hidden="false" customHeight="true" outlineLevel="0" collapsed="false">
      <c r="C19" s="110" t="s">
        <v>55</v>
      </c>
      <c r="D19" s="72" t="n">
        <v>6240</v>
      </c>
      <c r="E19" s="72"/>
      <c r="F19" s="72" t="n">
        <v>5875</v>
      </c>
      <c r="G19" s="72"/>
      <c r="H19" s="70"/>
      <c r="I19" s="70"/>
      <c r="J19" s="70"/>
      <c r="K19" s="72"/>
      <c r="L19" s="72" t="n">
        <v>1500</v>
      </c>
      <c r="M19" s="72"/>
      <c r="N19" s="72" t="n">
        <v>50</v>
      </c>
      <c r="O19" s="72" t="n">
        <v>301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675</v>
      </c>
      <c r="AK19" s="417" t="n">
        <v>10600</v>
      </c>
      <c r="AL19" s="418" t="n">
        <v>0</v>
      </c>
      <c r="AM19" s="123" t="n">
        <f aca="false">(AJ19*100)/(AJ19+AN19)</f>
        <v>61.1365719523373</v>
      </c>
      <c r="AN19" s="124" t="n">
        <f aca="false">AK19+AL19</f>
        <v>106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680</v>
      </c>
      <c r="E20" s="479" t="n">
        <f aca="false">SUM(E8:E19)</f>
        <v>0</v>
      </c>
      <c r="F20" s="479" t="n">
        <f aca="false">SUM(F8:F19)</f>
        <v>5827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1102</v>
      </c>
      <c r="M20" s="479" t="n">
        <f aca="false">SUM(M8:M19)</f>
        <v>420</v>
      </c>
      <c r="N20" s="479" t="n">
        <f aca="false">SUM(N8:N19)</f>
        <v>120</v>
      </c>
      <c r="O20" s="479" t="n">
        <f aca="false">SUM(O8:O19)</f>
        <v>5295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50</v>
      </c>
      <c r="T20" s="420" t="n">
        <f aca="false">SUM(T8:T19)</f>
        <v>1540</v>
      </c>
      <c r="U20" s="480" t="n">
        <f aca="false">SUM(U8:U19)</f>
        <v>340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1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60</v>
      </c>
      <c r="AJ20" s="137" t="n">
        <f aca="false">SUM(AJ8:AJ19)</f>
        <v>203438</v>
      </c>
      <c r="AK20" s="425" t="n">
        <f aca="false">SUM(AK8:AK19)</f>
        <v>160080</v>
      </c>
      <c r="AL20" s="426" t="n">
        <f aca="false">SUM(AL8:AL19)</f>
        <v>0</v>
      </c>
      <c r="AM20" s="140" t="n">
        <f aca="false">(AJ20*100)/(AJ20+AN20)</f>
        <v>55.9636661733394</v>
      </c>
      <c r="AN20" s="427" t="n">
        <f aca="false">AK20+AL20</f>
        <v>1600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71.992314840685</v>
      </c>
      <c r="F29" s="187" t="n">
        <v>0</v>
      </c>
      <c r="G29" s="186" t="n">
        <v>81.3692939999677</v>
      </c>
      <c r="H29" s="188" t="n">
        <v>0</v>
      </c>
      <c r="I29" s="188" t="n">
        <v>0</v>
      </c>
      <c r="J29" s="188" t="n">
        <v>0</v>
      </c>
      <c r="K29" s="189" t="n">
        <v>70.1130445431485</v>
      </c>
      <c r="L29" s="189" t="n">
        <v>18.6921712515023</v>
      </c>
      <c r="M29" s="190" t="n">
        <v>404.713146621518</v>
      </c>
      <c r="N29" s="189" t="n">
        <v>0</v>
      </c>
      <c r="O29" s="189" t="n">
        <v>30.9147629679829</v>
      </c>
      <c r="P29" s="191" t="n">
        <v>0</v>
      </c>
      <c r="Q29" s="191" t="n">
        <v>0</v>
      </c>
      <c r="R29" s="192" t="n">
        <v>0</v>
      </c>
      <c r="S29" s="193" t="n">
        <v>93.6164537399991</v>
      </c>
      <c r="T29" s="194" t="n">
        <v>643.817341158259</v>
      </c>
      <c r="U29" s="195" t="n">
        <v>64.1135331920639</v>
      </c>
      <c r="V29" s="196" t="n">
        <v>460.96163654088</v>
      </c>
      <c r="W29" s="267" t="n">
        <v>1.66980666733026</v>
      </c>
      <c r="X29" s="198" t="n">
        <v>2.12308670184095</v>
      </c>
      <c r="Y29" s="198" t="n">
        <v>8.43870662261138</v>
      </c>
      <c r="Z29" s="198" t="n">
        <v>0</v>
      </c>
      <c r="AA29" s="198" t="n">
        <v>0</v>
      </c>
      <c r="AB29" s="198" t="n">
        <v>33.7916785257716</v>
      </c>
      <c r="AC29" s="198" t="n">
        <v>0</v>
      </c>
      <c r="AD29" s="198" t="n">
        <v>0</v>
      </c>
      <c r="AE29" s="198" t="n">
        <v>2.08828200181077</v>
      </c>
      <c r="AF29" s="268" t="n">
        <v>16.001972672699</v>
      </c>
      <c r="AG29" s="200"/>
      <c r="AH29" s="200"/>
      <c r="AI29" s="201"/>
      <c r="AJ29" s="202" t="n">
        <f aca="false">SUM(D29:T29)</f>
        <v>1915.2285291230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71.992314840685</v>
      </c>
      <c r="F30" s="200" t="n">
        <v>0</v>
      </c>
      <c r="G30" s="208" t="n">
        <v>81.3692939999677</v>
      </c>
      <c r="H30" s="200" t="n">
        <v>0</v>
      </c>
      <c r="I30" s="200" t="n">
        <v>0</v>
      </c>
      <c r="J30" s="200" t="n">
        <v>0</v>
      </c>
      <c r="K30" s="189" t="n">
        <v>70.1130445431485</v>
      </c>
      <c r="L30" s="189" t="n">
        <v>18.6921712515023</v>
      </c>
      <c r="M30" s="190" t="n">
        <v>404.713146621518</v>
      </c>
      <c r="N30" s="189" t="n">
        <v>0</v>
      </c>
      <c r="O30" s="189" t="n">
        <v>30.9147629679829</v>
      </c>
      <c r="P30" s="200" t="n">
        <v>0</v>
      </c>
      <c r="Q30" s="200" t="n">
        <v>0</v>
      </c>
      <c r="R30" s="208" t="n">
        <v>0</v>
      </c>
      <c r="S30" s="208" t="n">
        <v>93.6164537399991</v>
      </c>
      <c r="T30" s="209" t="n">
        <v>643.817341158259</v>
      </c>
      <c r="U30" s="210" t="n">
        <v>64.1135331920639</v>
      </c>
      <c r="V30" s="211" t="n">
        <v>460.96163654088</v>
      </c>
      <c r="W30" s="270" t="n">
        <v>1.66980666733026</v>
      </c>
      <c r="X30" s="213" t="n">
        <v>2.12308670184095</v>
      </c>
      <c r="Y30" s="213" t="n">
        <v>8.43870662261138</v>
      </c>
      <c r="Z30" s="213" t="n">
        <v>0</v>
      </c>
      <c r="AA30" s="213" t="n">
        <v>0</v>
      </c>
      <c r="AB30" s="213" t="n">
        <v>33.7916785257716</v>
      </c>
      <c r="AC30" s="213" t="n">
        <v>0</v>
      </c>
      <c r="AD30" s="213" t="n">
        <v>0</v>
      </c>
      <c r="AE30" s="213" t="n">
        <v>2.08828200181077</v>
      </c>
      <c r="AF30" s="213" t="n">
        <v>16.001972672699</v>
      </c>
      <c r="AG30" s="271"/>
      <c r="AH30" s="271"/>
      <c r="AI30" s="217"/>
      <c r="AJ30" s="202" t="n">
        <f aca="false">SUM(D30:T30)</f>
        <v>1915.2285291230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71.992314840685</v>
      </c>
      <c r="F31" s="200" t="n">
        <v>0</v>
      </c>
      <c r="G31" s="208" t="n">
        <v>81.3692939999677</v>
      </c>
      <c r="H31" s="200" t="n">
        <v>0</v>
      </c>
      <c r="I31" s="200" t="n">
        <v>0</v>
      </c>
      <c r="J31" s="200" t="n">
        <v>0</v>
      </c>
      <c r="K31" s="189" t="n">
        <v>70.1130445431485</v>
      </c>
      <c r="L31" s="189" t="n">
        <v>18.6921712515023</v>
      </c>
      <c r="M31" s="190" t="n">
        <v>404.713146621518</v>
      </c>
      <c r="N31" s="189" t="n">
        <v>0</v>
      </c>
      <c r="O31" s="189" t="n">
        <v>30.9147629679829</v>
      </c>
      <c r="P31" s="200" t="n">
        <v>0</v>
      </c>
      <c r="Q31" s="200" t="n">
        <v>0</v>
      </c>
      <c r="R31" s="208" t="n">
        <v>0</v>
      </c>
      <c r="S31" s="208" t="n">
        <v>93.6164537399991</v>
      </c>
      <c r="T31" s="209" t="n">
        <v>643.817341158259</v>
      </c>
      <c r="U31" s="210" t="n">
        <v>64.1135331920639</v>
      </c>
      <c r="V31" s="211" t="n">
        <v>460.96163654088</v>
      </c>
      <c r="W31" s="270" t="n">
        <v>1.66980666733026</v>
      </c>
      <c r="X31" s="213" t="n">
        <v>2.12308670184095</v>
      </c>
      <c r="Y31" s="213" t="n">
        <v>8.43870662261138</v>
      </c>
      <c r="Z31" s="213" t="n">
        <v>0</v>
      </c>
      <c r="AA31" s="213" t="n">
        <v>0</v>
      </c>
      <c r="AB31" s="213" t="n">
        <v>33.7916785257716</v>
      </c>
      <c r="AC31" s="213" t="n">
        <v>0</v>
      </c>
      <c r="AD31" s="213" t="n">
        <v>0</v>
      </c>
      <c r="AE31" s="213" t="n">
        <v>2.08828200181077</v>
      </c>
      <c r="AF31" s="213" t="n">
        <v>16.001972672699</v>
      </c>
      <c r="AG31" s="271"/>
      <c r="AH31" s="271"/>
      <c r="AI31" s="217"/>
      <c r="AJ31" s="202" t="n">
        <f aca="false">SUM(D31:T31)</f>
        <v>1915.2285291230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71.992314840685</v>
      </c>
      <c r="F32" s="200" t="n">
        <v>0</v>
      </c>
      <c r="G32" s="208" t="n">
        <v>81.3692939999677</v>
      </c>
      <c r="H32" s="200" t="n">
        <v>0</v>
      </c>
      <c r="I32" s="200" t="n">
        <v>0</v>
      </c>
      <c r="J32" s="200" t="n">
        <v>0</v>
      </c>
      <c r="K32" s="189" t="n">
        <v>70.1130445431485</v>
      </c>
      <c r="L32" s="189" t="n">
        <v>18.6921712515023</v>
      </c>
      <c r="M32" s="190" t="n">
        <v>404.713146621518</v>
      </c>
      <c r="N32" s="189" t="n">
        <v>0</v>
      </c>
      <c r="O32" s="189" t="n">
        <v>30.9147629679829</v>
      </c>
      <c r="P32" s="200" t="n">
        <v>0</v>
      </c>
      <c r="Q32" s="200" t="n">
        <v>0</v>
      </c>
      <c r="R32" s="208" t="n">
        <v>0</v>
      </c>
      <c r="S32" s="189" t="n">
        <v>93.6164537399991</v>
      </c>
      <c r="T32" s="209" t="n">
        <v>643.817341158259</v>
      </c>
      <c r="U32" s="210" t="n">
        <v>64.1135331920639</v>
      </c>
      <c r="V32" s="211" t="n">
        <v>460.96163654088</v>
      </c>
      <c r="W32" s="270" t="n">
        <v>1.66980666733026</v>
      </c>
      <c r="X32" s="213" t="n">
        <v>2.12308670184095</v>
      </c>
      <c r="Y32" s="213" t="n">
        <v>8.43870662261138</v>
      </c>
      <c r="Z32" s="213" t="n">
        <v>0</v>
      </c>
      <c r="AA32" s="213" t="n">
        <v>0</v>
      </c>
      <c r="AB32" s="213" t="n">
        <v>33.7916785257716</v>
      </c>
      <c r="AC32" s="213" t="n">
        <v>0</v>
      </c>
      <c r="AD32" s="213" t="n">
        <v>0</v>
      </c>
      <c r="AE32" s="213" t="n">
        <v>2.08828200181077</v>
      </c>
      <c r="AF32" s="213" t="n">
        <v>16.001972672699</v>
      </c>
      <c r="AG32" s="271"/>
      <c r="AH32" s="271"/>
      <c r="AI32" s="217"/>
      <c r="AJ32" s="202" t="n">
        <f aca="false">SUM(D32:T32)</f>
        <v>1915.2285291230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71.992314840685</v>
      </c>
      <c r="F33" s="200" t="n">
        <v>0</v>
      </c>
      <c r="G33" s="208" t="n">
        <v>81.3692939999677</v>
      </c>
      <c r="H33" s="200" t="n">
        <v>0</v>
      </c>
      <c r="I33" s="200" t="n">
        <v>0</v>
      </c>
      <c r="J33" s="200" t="n">
        <v>0</v>
      </c>
      <c r="K33" s="189" t="n">
        <v>70.1130445431485</v>
      </c>
      <c r="L33" s="189" t="n">
        <v>18.6921712515023</v>
      </c>
      <c r="M33" s="190" t="n">
        <v>404.713146621518</v>
      </c>
      <c r="N33" s="189" t="n">
        <v>0</v>
      </c>
      <c r="O33" s="189" t="n">
        <v>30.9147629679829</v>
      </c>
      <c r="P33" s="200" t="n">
        <v>0</v>
      </c>
      <c r="Q33" s="200" t="n">
        <v>0</v>
      </c>
      <c r="R33" s="208" t="n">
        <v>0</v>
      </c>
      <c r="S33" s="189" t="n">
        <v>93.6164537399991</v>
      </c>
      <c r="T33" s="209" t="n">
        <v>643.817341158259</v>
      </c>
      <c r="U33" s="210" t="n">
        <v>64.1135331920639</v>
      </c>
      <c r="V33" s="211" t="n">
        <v>460.96163654088</v>
      </c>
      <c r="W33" s="270" t="n">
        <v>1.66980666733026</v>
      </c>
      <c r="X33" s="213" t="n">
        <v>2.12308670184095</v>
      </c>
      <c r="Y33" s="213" t="n">
        <v>8.43870662261138</v>
      </c>
      <c r="Z33" s="213" t="n">
        <v>0</v>
      </c>
      <c r="AA33" s="213" t="n">
        <v>0</v>
      </c>
      <c r="AB33" s="213" t="n">
        <v>33.7916785257716</v>
      </c>
      <c r="AC33" s="213" t="n">
        <v>0</v>
      </c>
      <c r="AD33" s="213" t="n">
        <v>0</v>
      </c>
      <c r="AE33" s="213" t="n">
        <v>2.08828200181077</v>
      </c>
      <c r="AF33" s="213" t="n">
        <v>16.001972672699</v>
      </c>
      <c r="AG33" s="271"/>
      <c r="AH33" s="271"/>
      <c r="AI33" s="217"/>
      <c r="AJ33" s="202" t="n">
        <f aca="false">SUM(D33:T33)</f>
        <v>1915.2285291230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71.992314840685</v>
      </c>
      <c r="F34" s="200" t="n">
        <v>0</v>
      </c>
      <c r="G34" s="208" t="n">
        <v>81.3692939999677</v>
      </c>
      <c r="H34" s="200" t="n">
        <v>0</v>
      </c>
      <c r="I34" s="200" t="n">
        <v>0</v>
      </c>
      <c r="J34" s="200" t="n">
        <v>0</v>
      </c>
      <c r="K34" s="189" t="n">
        <v>70.1130445431485</v>
      </c>
      <c r="L34" s="189" t="n">
        <v>18.6921712515023</v>
      </c>
      <c r="M34" s="190" t="n">
        <v>404.713146621518</v>
      </c>
      <c r="N34" s="189" t="n">
        <v>0</v>
      </c>
      <c r="O34" s="189" t="n">
        <v>30.9147629679829</v>
      </c>
      <c r="P34" s="200" t="n">
        <v>0</v>
      </c>
      <c r="Q34" s="200" t="n">
        <v>0</v>
      </c>
      <c r="R34" s="208" t="n">
        <v>0</v>
      </c>
      <c r="S34" s="189" t="n">
        <v>93.6164537399991</v>
      </c>
      <c r="T34" s="209" t="n">
        <v>643.817341158259</v>
      </c>
      <c r="U34" s="210" t="n">
        <v>64.1135331920639</v>
      </c>
      <c r="V34" s="211" t="n">
        <v>460.96163654088</v>
      </c>
      <c r="W34" s="270" t="n">
        <v>1.66980666733026</v>
      </c>
      <c r="X34" s="213" t="n">
        <v>2.12308670184095</v>
      </c>
      <c r="Y34" s="213" t="n">
        <v>8.43870662261138</v>
      </c>
      <c r="Z34" s="213" t="n">
        <v>0</v>
      </c>
      <c r="AA34" s="213" t="n">
        <v>0</v>
      </c>
      <c r="AB34" s="213" t="n">
        <v>33.7916785257716</v>
      </c>
      <c r="AC34" s="213" t="n">
        <v>0</v>
      </c>
      <c r="AD34" s="213" t="n">
        <v>0</v>
      </c>
      <c r="AE34" s="213" t="n">
        <v>2.08828200181077</v>
      </c>
      <c r="AF34" s="213" t="n">
        <v>16.001972672699</v>
      </c>
      <c r="AG34" s="271"/>
      <c r="AH34" s="271"/>
      <c r="AI34" s="217"/>
      <c r="AJ34" s="202" t="n">
        <f aca="false">SUM(D34:T34)</f>
        <v>1915.2285291230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71.992314840685</v>
      </c>
      <c r="F35" s="200" t="n">
        <v>0</v>
      </c>
      <c r="G35" s="208" t="n">
        <v>81.3692939999677</v>
      </c>
      <c r="H35" s="200" t="n">
        <v>0</v>
      </c>
      <c r="I35" s="200" t="n">
        <v>0</v>
      </c>
      <c r="J35" s="200" t="n">
        <v>0</v>
      </c>
      <c r="K35" s="189" t="n">
        <v>70.1130445431485</v>
      </c>
      <c r="L35" s="189" t="n">
        <v>18.6921712515023</v>
      </c>
      <c r="M35" s="190" t="n">
        <v>404.713146621518</v>
      </c>
      <c r="N35" s="189" t="n">
        <v>0</v>
      </c>
      <c r="O35" s="189" t="n">
        <v>30.9147629679829</v>
      </c>
      <c r="P35" s="200" t="n">
        <v>0</v>
      </c>
      <c r="Q35" s="200" t="n">
        <v>0</v>
      </c>
      <c r="R35" s="208" t="n">
        <v>0</v>
      </c>
      <c r="S35" s="189" t="n">
        <v>93.6164537399991</v>
      </c>
      <c r="T35" s="209" t="n">
        <v>643.817341158259</v>
      </c>
      <c r="U35" s="210" t="n">
        <v>64.1135331920639</v>
      </c>
      <c r="V35" s="211" t="n">
        <v>460.96163654088</v>
      </c>
      <c r="W35" s="270" t="n">
        <v>1.66980666733026</v>
      </c>
      <c r="X35" s="213" t="n">
        <v>2.12308670184095</v>
      </c>
      <c r="Y35" s="213" t="n">
        <v>8.43870662261138</v>
      </c>
      <c r="Z35" s="213" t="n">
        <v>0</v>
      </c>
      <c r="AA35" s="213" t="n">
        <v>0</v>
      </c>
      <c r="AB35" s="213" t="n">
        <v>33.7916785257716</v>
      </c>
      <c r="AC35" s="213" t="n">
        <v>0</v>
      </c>
      <c r="AD35" s="213" t="n">
        <v>0</v>
      </c>
      <c r="AE35" s="213" t="n">
        <v>2.08828200181077</v>
      </c>
      <c r="AF35" s="213" t="n">
        <v>16.001972672699</v>
      </c>
      <c r="AG35" s="271"/>
      <c r="AH35" s="271"/>
      <c r="AI35" s="217"/>
      <c r="AJ35" s="202" t="n">
        <f aca="false">SUM(D35:T35)</f>
        <v>1915.2285291230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71.992314840685</v>
      </c>
      <c r="F36" s="200" t="n">
        <v>0</v>
      </c>
      <c r="G36" s="208" t="n">
        <v>81.3692939999677</v>
      </c>
      <c r="H36" s="200" t="n">
        <v>0</v>
      </c>
      <c r="I36" s="200" t="n">
        <v>0</v>
      </c>
      <c r="J36" s="200" t="n">
        <v>0</v>
      </c>
      <c r="K36" s="189" t="n">
        <v>70.1130445431485</v>
      </c>
      <c r="L36" s="189" t="n">
        <v>18.6921712515023</v>
      </c>
      <c r="M36" s="190" t="n">
        <v>404.713146621518</v>
      </c>
      <c r="N36" s="189" t="n">
        <v>0</v>
      </c>
      <c r="O36" s="189" t="n">
        <v>30.9147629679829</v>
      </c>
      <c r="P36" s="200" t="n">
        <v>0</v>
      </c>
      <c r="Q36" s="200" t="n">
        <v>0</v>
      </c>
      <c r="R36" s="208" t="n">
        <v>0</v>
      </c>
      <c r="S36" s="189" t="n">
        <v>93.6164537399991</v>
      </c>
      <c r="T36" s="209" t="n">
        <v>643.817341158259</v>
      </c>
      <c r="U36" s="210" t="n">
        <v>64.1135331920639</v>
      </c>
      <c r="V36" s="211" t="n">
        <v>460.96163654088</v>
      </c>
      <c r="W36" s="270" t="n">
        <v>1.66980666733026</v>
      </c>
      <c r="X36" s="213" t="n">
        <v>2.12308670184095</v>
      </c>
      <c r="Y36" s="213" t="n">
        <v>8.43870662261138</v>
      </c>
      <c r="Z36" s="213" t="n">
        <v>0</v>
      </c>
      <c r="AA36" s="213" t="n">
        <v>0</v>
      </c>
      <c r="AB36" s="213" t="n">
        <v>33.7916785257716</v>
      </c>
      <c r="AC36" s="213" t="n">
        <v>0</v>
      </c>
      <c r="AD36" s="213" t="n">
        <v>0</v>
      </c>
      <c r="AE36" s="213" t="n">
        <v>2.08828200181077</v>
      </c>
      <c r="AF36" s="213" t="n">
        <v>16.001972672699</v>
      </c>
      <c r="AG36" s="271"/>
      <c r="AH36" s="271"/>
      <c r="AI36" s="217"/>
      <c r="AJ36" s="202" t="n">
        <f aca="false">SUM(D36:T36)</f>
        <v>1915.2285291230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71.992314840685</v>
      </c>
      <c r="F37" s="200" t="n">
        <v>0</v>
      </c>
      <c r="G37" s="208" t="n">
        <v>81.3692939999677</v>
      </c>
      <c r="H37" s="200" t="n">
        <v>0</v>
      </c>
      <c r="I37" s="200" t="n">
        <v>0</v>
      </c>
      <c r="J37" s="200" t="n">
        <v>0</v>
      </c>
      <c r="K37" s="189" t="n">
        <v>70.1130445431485</v>
      </c>
      <c r="L37" s="189" t="n">
        <v>18.6921712515023</v>
      </c>
      <c r="M37" s="190" t="n">
        <v>404.713146621518</v>
      </c>
      <c r="N37" s="189" t="n">
        <v>0</v>
      </c>
      <c r="O37" s="189" t="n">
        <v>30.9147629679829</v>
      </c>
      <c r="P37" s="200" t="n">
        <v>0</v>
      </c>
      <c r="Q37" s="200" t="n">
        <v>0</v>
      </c>
      <c r="R37" s="208" t="n">
        <v>0</v>
      </c>
      <c r="S37" s="189" t="n">
        <v>93.6164537399991</v>
      </c>
      <c r="T37" s="209" t="n">
        <v>643.817341158259</v>
      </c>
      <c r="U37" s="210" t="n">
        <v>64.1135331920639</v>
      </c>
      <c r="V37" s="211" t="n">
        <v>460.96163654088</v>
      </c>
      <c r="W37" s="270" t="n">
        <v>1.66980666733026</v>
      </c>
      <c r="X37" s="213" t="n">
        <v>2.12308670184095</v>
      </c>
      <c r="Y37" s="213" t="n">
        <v>8.43870662261138</v>
      </c>
      <c r="Z37" s="213" t="n">
        <v>0</v>
      </c>
      <c r="AA37" s="213" t="n">
        <v>0</v>
      </c>
      <c r="AB37" s="213" t="n">
        <v>33.7916785257716</v>
      </c>
      <c r="AC37" s="213" t="n">
        <v>0</v>
      </c>
      <c r="AD37" s="213" t="n">
        <v>0</v>
      </c>
      <c r="AE37" s="213" t="n">
        <v>2.08828200181077</v>
      </c>
      <c r="AF37" s="213" t="n">
        <v>16.001972672699</v>
      </c>
      <c r="AG37" s="271"/>
      <c r="AH37" s="271"/>
      <c r="AI37" s="217"/>
      <c r="AJ37" s="202" t="n">
        <f aca="false">SUM(D37:T37)</f>
        <v>1915.2285291230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71.992314840685</v>
      </c>
      <c r="F38" s="200" t="n">
        <v>0</v>
      </c>
      <c r="G38" s="208" t="n">
        <v>81.3692939999677</v>
      </c>
      <c r="H38" s="200" t="n">
        <v>0</v>
      </c>
      <c r="I38" s="200" t="n">
        <v>0</v>
      </c>
      <c r="J38" s="200" t="n">
        <v>0</v>
      </c>
      <c r="K38" s="189" t="n">
        <v>70.1130445431485</v>
      </c>
      <c r="L38" s="189" t="n">
        <v>18.6921712515023</v>
      </c>
      <c r="M38" s="190" t="n">
        <v>404.713146621518</v>
      </c>
      <c r="N38" s="189" t="n">
        <v>0</v>
      </c>
      <c r="O38" s="189" t="n">
        <v>30.9147629679829</v>
      </c>
      <c r="P38" s="200" t="n">
        <v>0</v>
      </c>
      <c r="Q38" s="200" t="n">
        <v>0</v>
      </c>
      <c r="R38" s="208" t="n">
        <v>0</v>
      </c>
      <c r="S38" s="189" t="n">
        <v>93.6164537399991</v>
      </c>
      <c r="T38" s="209" t="n">
        <v>643.817341158259</v>
      </c>
      <c r="U38" s="210" t="n">
        <v>64.1135331920639</v>
      </c>
      <c r="V38" s="211" t="n">
        <v>460.96163654088</v>
      </c>
      <c r="W38" s="270" t="n">
        <v>1.66980666733026</v>
      </c>
      <c r="X38" s="213" t="n">
        <v>2.12308670184095</v>
      </c>
      <c r="Y38" s="213" t="n">
        <v>8.43870662261138</v>
      </c>
      <c r="Z38" s="213" t="n">
        <v>0</v>
      </c>
      <c r="AA38" s="213" t="n">
        <v>0</v>
      </c>
      <c r="AB38" s="213" t="n">
        <v>33.7916785257716</v>
      </c>
      <c r="AC38" s="213" t="n">
        <v>0</v>
      </c>
      <c r="AD38" s="213" t="n">
        <v>0</v>
      </c>
      <c r="AE38" s="213" t="n">
        <v>2.08828200181077</v>
      </c>
      <c r="AF38" s="213" t="n">
        <v>16.001972672699</v>
      </c>
      <c r="AG38" s="271"/>
      <c r="AH38" s="271"/>
      <c r="AI38" s="217"/>
      <c r="AJ38" s="202" t="n">
        <f aca="false">SUM(D38:T38)</f>
        <v>1915.2285291230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71.992314840685</v>
      </c>
      <c r="F39" s="200" t="n">
        <v>0</v>
      </c>
      <c r="G39" s="208" t="n">
        <v>81.3692939999677</v>
      </c>
      <c r="H39" s="200" t="n">
        <v>0</v>
      </c>
      <c r="I39" s="200" t="n">
        <v>0</v>
      </c>
      <c r="J39" s="200" t="n">
        <v>0</v>
      </c>
      <c r="K39" s="189" t="n">
        <v>70.1130445431485</v>
      </c>
      <c r="L39" s="189" t="n">
        <v>18.6921712515023</v>
      </c>
      <c r="M39" s="190" t="n">
        <v>404.713146621518</v>
      </c>
      <c r="N39" s="189" t="n">
        <v>0</v>
      </c>
      <c r="O39" s="189" t="n">
        <v>30.9147629679829</v>
      </c>
      <c r="P39" s="200" t="n">
        <v>0</v>
      </c>
      <c r="Q39" s="200" t="n">
        <v>0</v>
      </c>
      <c r="R39" s="208" t="n">
        <v>0</v>
      </c>
      <c r="S39" s="189" t="n">
        <v>93.6164537399991</v>
      </c>
      <c r="T39" s="209" t="n">
        <v>643.817341158259</v>
      </c>
      <c r="U39" s="210" t="n">
        <v>64.1135331920639</v>
      </c>
      <c r="V39" s="211" t="n">
        <v>460.96163654088</v>
      </c>
      <c r="W39" s="270" t="n">
        <v>1.66980666733026</v>
      </c>
      <c r="X39" s="213" t="n">
        <v>2.12308670184095</v>
      </c>
      <c r="Y39" s="213" t="n">
        <v>8.43870662261138</v>
      </c>
      <c r="Z39" s="213" t="n">
        <v>0</v>
      </c>
      <c r="AA39" s="213" t="n">
        <v>0</v>
      </c>
      <c r="AB39" s="213" t="n">
        <v>33.7916785257716</v>
      </c>
      <c r="AC39" s="213" t="n">
        <v>0</v>
      </c>
      <c r="AD39" s="213" t="n">
        <v>0</v>
      </c>
      <c r="AE39" s="213" t="n">
        <v>2.08828200181077</v>
      </c>
      <c r="AF39" s="213" t="n">
        <v>16.001972672699</v>
      </c>
      <c r="AG39" s="271"/>
      <c r="AH39" s="271"/>
      <c r="AI39" s="217"/>
      <c r="AJ39" s="202" t="n">
        <f aca="false">SUM(D39:T39)</f>
        <v>1915.2285291230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71.992314840685</v>
      </c>
      <c r="F40" s="200" t="n">
        <v>0</v>
      </c>
      <c r="G40" s="208" t="n">
        <v>81.3692939999677</v>
      </c>
      <c r="H40" s="200" t="n">
        <v>0</v>
      </c>
      <c r="I40" s="200" t="n">
        <v>0</v>
      </c>
      <c r="J40" s="200" t="n">
        <v>0</v>
      </c>
      <c r="K40" s="189" t="n">
        <v>70.1130445431485</v>
      </c>
      <c r="L40" s="189" t="n">
        <v>18.6921712515022</v>
      </c>
      <c r="M40" s="190" t="n">
        <v>404.713146621518</v>
      </c>
      <c r="N40" s="189" t="n">
        <v>0</v>
      </c>
      <c r="O40" s="189" t="n">
        <v>30.9147629679829</v>
      </c>
      <c r="P40" s="200" t="n">
        <v>0</v>
      </c>
      <c r="Q40" s="200" t="n">
        <v>0</v>
      </c>
      <c r="R40" s="208" t="n">
        <v>0</v>
      </c>
      <c r="S40" s="189" t="n">
        <v>93.6164537399991</v>
      </c>
      <c r="T40" s="209" t="n">
        <v>643.817341158259</v>
      </c>
      <c r="U40" s="210" t="n">
        <v>64.1135331920639</v>
      </c>
      <c r="V40" s="211" t="n">
        <v>460.96163654088</v>
      </c>
      <c r="W40" s="270" t="n">
        <v>1.66980666733026</v>
      </c>
      <c r="X40" s="213" t="n">
        <v>2.12308670184095</v>
      </c>
      <c r="Y40" s="213" t="n">
        <v>8.43870662261138</v>
      </c>
      <c r="Z40" s="213" t="n">
        <v>0</v>
      </c>
      <c r="AA40" s="213" t="n">
        <v>0</v>
      </c>
      <c r="AB40" s="213" t="n">
        <v>33.7916785257716</v>
      </c>
      <c r="AC40" s="213" t="n">
        <v>0</v>
      </c>
      <c r="AD40" s="213" t="n">
        <v>0</v>
      </c>
      <c r="AE40" s="213" t="n">
        <v>2.08828200181077</v>
      </c>
      <c r="AF40" s="213" t="n">
        <v>16.001972672699</v>
      </c>
      <c r="AG40" s="282"/>
      <c r="AH40" s="282"/>
      <c r="AI40" s="283"/>
      <c r="AJ40" s="228" t="n">
        <f aca="false">SUM(D40:T40)</f>
        <v>1915.2285291230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63.90777808822</v>
      </c>
      <c r="F41" s="236" t="n">
        <f aca="false">SUM(F29:F40)</f>
        <v>0</v>
      </c>
      <c r="G41" s="235" t="n">
        <f aca="false">SUM(G29:G40)</f>
        <v>976.4315279996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41.356534517782</v>
      </c>
      <c r="L41" s="235" t="n">
        <f aca="false">SUM(L29:L40)</f>
        <v>224.306055018027</v>
      </c>
      <c r="M41" s="235" t="n">
        <f aca="false">SUM(M29:M40)</f>
        <v>4856.55775945822</v>
      </c>
      <c r="N41" s="235" t="n">
        <f aca="false">SUM(N29:N40)</f>
        <v>0</v>
      </c>
      <c r="O41" s="237" t="n">
        <f aca="false">SUM(O29:O40)</f>
        <v>370.9771556157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23.39744487999</v>
      </c>
      <c r="T41" s="238" t="n">
        <f aca="false">SUM(T29:T40)</f>
        <v>7725.80809389911</v>
      </c>
      <c r="U41" s="239" t="n">
        <f aca="false">SUM(U29:U40)</f>
        <v>769.362398304767</v>
      </c>
      <c r="V41" s="240" t="n">
        <f aca="false">SUM(V29:V40)</f>
        <v>5531.53963849056</v>
      </c>
      <c r="W41" s="241" t="n">
        <f aca="false">SUM(W29:W40)</f>
        <v>20.0376800079631</v>
      </c>
      <c r="X41" s="242" t="n">
        <f aca="false">SUM(X29:X40)</f>
        <v>25.4770404220913</v>
      </c>
      <c r="Y41" s="242" t="n">
        <f aca="false">SUM(Y29:Y40)</f>
        <v>101.26447947133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5.50014230925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5.0593840217292</v>
      </c>
      <c r="AF41" s="243" t="n">
        <f aca="false">SUM(AF29:AF40)</f>
        <v>192.02367207238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982.74234947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160</v>
      </c>
      <c r="E73" s="54" t="n">
        <f aca="false">E29+E8+E50</f>
        <v>571.992314840685</v>
      </c>
      <c r="F73" s="54" t="n">
        <f aca="false">F29+F8+F50</f>
        <v>5112</v>
      </c>
      <c r="G73" s="54" t="n">
        <f aca="false">G29+G8+G50</f>
        <v>81.369293999967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0.1130445431485</v>
      </c>
      <c r="L73" s="54" t="n">
        <f aca="false">L29+L8+L50</f>
        <v>1061.6921712515</v>
      </c>
      <c r="M73" s="54" t="n">
        <f aca="false">M29+M8+M50</f>
        <v>404.713146621518</v>
      </c>
      <c r="N73" s="54" t="n">
        <f aca="false">N29+N8+N50</f>
        <v>0</v>
      </c>
      <c r="O73" s="54" t="n">
        <f aca="false">O29+O8+O50</f>
        <v>3241.9147629679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3.616453739999</v>
      </c>
      <c r="T73" s="55" t="n">
        <f aca="false">T29+T8+T50</f>
        <v>643.817341158259</v>
      </c>
      <c r="U73" s="295" t="n">
        <f aca="false">SUM(W73:AF73)</f>
        <v>99.1135331920639</v>
      </c>
      <c r="V73" s="296" t="n">
        <f aca="false">V29+V8+V50</f>
        <v>460.96163654088</v>
      </c>
      <c r="W73" s="297" t="n">
        <f aca="false">W29+W8+W50</f>
        <v>16.6698066673303</v>
      </c>
      <c r="X73" s="298" t="n">
        <f aca="false">X29+X8+X50</f>
        <v>22.1230867018409</v>
      </c>
      <c r="Y73" s="298" t="n">
        <f aca="false">Y29+Y8+Y50</f>
        <v>8.4387066226113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791678525771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8828200181077</v>
      </c>
      <c r="AF73" s="298" t="n">
        <f aca="false">AF29+AF8+AF50</f>
        <v>16.00197267269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6481.2285291231</v>
      </c>
      <c r="AK73" s="302" t="n">
        <f aca="false">AK8</f>
        <v>10820</v>
      </c>
      <c r="AL73" s="303" t="n">
        <f aca="false">AL8</f>
        <v>0</v>
      </c>
      <c r="AM73" s="304" t="n">
        <f aca="false">(AJ73*100)/(AJ73+AN73)</f>
        <v>60.3680838448058</v>
      </c>
      <c r="AN73" s="305" t="n">
        <f aca="false">AK73+AL73</f>
        <v>10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170</v>
      </c>
      <c r="E74" s="72" t="n">
        <f aca="false">E30+E9+E51</f>
        <v>571.992314840685</v>
      </c>
      <c r="F74" s="72" t="n">
        <f aca="false">F30+F9+F51</f>
        <v>3224</v>
      </c>
      <c r="G74" s="72" t="n">
        <f aca="false">G30+G9+G51</f>
        <v>81.369293999967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0.1130445431485</v>
      </c>
      <c r="L74" s="72" t="n">
        <f aca="false">L30+L9+L51</f>
        <v>1997.6921712515</v>
      </c>
      <c r="M74" s="72" t="n">
        <f aca="false">M30+M9+M51</f>
        <v>404.713146621518</v>
      </c>
      <c r="N74" s="72" t="n">
        <f aca="false">N30+N9+N51</f>
        <v>0</v>
      </c>
      <c r="O74" s="72" t="n">
        <f aca="false">O30+O9+O51</f>
        <v>4920.9147629679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6164537399991</v>
      </c>
      <c r="T74" s="73" t="n">
        <f aca="false">T30+T9+T51</f>
        <v>643.817341158259</v>
      </c>
      <c r="U74" s="86" t="n">
        <f aca="false">SUM(W74:AF74)</f>
        <v>84.1135331920639</v>
      </c>
      <c r="V74" s="75" t="n">
        <f aca="false">V30+V9+V51</f>
        <v>460.96163654088</v>
      </c>
      <c r="W74" s="306" t="n">
        <f aca="false">W30+W9+W51</f>
        <v>1.66980666733026</v>
      </c>
      <c r="X74" s="307" t="n">
        <f aca="false">X30+X9+X51</f>
        <v>22.1230867018409</v>
      </c>
      <c r="Y74" s="307" t="n">
        <f aca="false">Y30+Y9+Y51</f>
        <v>8.4387066226113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791678525771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8828200181077</v>
      </c>
      <c r="AF74" s="307" t="n">
        <f aca="false">AF30+AF9+AF51</f>
        <v>16.00197267269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178.2285291231</v>
      </c>
      <c r="AK74" s="310" t="n">
        <f aca="false">AK9</f>
        <v>10690</v>
      </c>
      <c r="AL74" s="82" t="n">
        <f aca="false">AL9</f>
        <v>0</v>
      </c>
      <c r="AM74" s="311" t="n">
        <f aca="false">(AJ74*100)/(AJ74+AN74)</f>
        <v>62.9696710027924</v>
      </c>
      <c r="AN74" s="312" t="n">
        <f aca="false">AK74+AL74</f>
        <v>106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410</v>
      </c>
      <c r="E75" s="72" t="n">
        <f aca="false">E31+E10+E52</f>
        <v>571.992314840685</v>
      </c>
      <c r="F75" s="72" t="n">
        <f aca="false">F31+F10+F52</f>
        <v>5918</v>
      </c>
      <c r="G75" s="72" t="n">
        <f aca="false">G31+G10+G52</f>
        <v>81.369293999967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0.1130445431485</v>
      </c>
      <c r="L75" s="72" t="n">
        <f aca="false">L31+L10+L52</f>
        <v>1145.6921712515</v>
      </c>
      <c r="M75" s="72" t="n">
        <f aca="false">M31+M10+M52</f>
        <v>444.713146621518</v>
      </c>
      <c r="N75" s="72" t="n">
        <f aca="false">N31+N10+N52</f>
        <v>0</v>
      </c>
      <c r="O75" s="72" t="n">
        <f aca="false">O31+O10+O52</f>
        <v>3251.9147629679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616453739999</v>
      </c>
      <c r="T75" s="73" t="n">
        <f aca="false">T31+T10+T52</f>
        <v>1003.81734115826</v>
      </c>
      <c r="U75" s="86" t="n">
        <f aca="false">SUM(W75:AF75)</f>
        <v>64.1135331920639</v>
      </c>
      <c r="V75" s="75" t="n">
        <f aca="false">V31+V10+V52</f>
        <v>460.96163654088</v>
      </c>
      <c r="W75" s="306" t="n">
        <f aca="false">W31+W10+W52</f>
        <v>1.66980666733026</v>
      </c>
      <c r="X75" s="307" t="n">
        <f aca="false">X31+X10+X52</f>
        <v>2.12308670184095</v>
      </c>
      <c r="Y75" s="307" t="n">
        <f aca="false">Y31+Y10+Y52</f>
        <v>8.4387066226113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791678525771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8828200181077</v>
      </c>
      <c r="AF75" s="307" t="n">
        <f aca="false">AF31+AF10+AF52</f>
        <v>16.00197267269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7031.2285291231</v>
      </c>
      <c r="AK75" s="310" t="n">
        <f aca="false">AK10</f>
        <v>12040</v>
      </c>
      <c r="AL75" s="82" t="n">
        <f aca="false">AL10</f>
        <v>0</v>
      </c>
      <c r="AM75" s="311" t="n">
        <f aca="false">(AJ75*100)/(AJ75+AN75)</f>
        <v>58.5844816020123</v>
      </c>
      <c r="AN75" s="312" t="n">
        <f aca="false">AK75+AL75</f>
        <v>12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830</v>
      </c>
      <c r="E76" s="72" t="n">
        <f aca="false">E32+E11+E53</f>
        <v>571.992314840685</v>
      </c>
      <c r="F76" s="72" t="n">
        <f aca="false">F32+F11+F53</f>
        <v>5005</v>
      </c>
      <c r="G76" s="72" t="n">
        <f aca="false">G32+G11+G53</f>
        <v>81.369293999967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0.1130445431485</v>
      </c>
      <c r="L76" s="72" t="n">
        <f aca="false">L32+L11+L53</f>
        <v>2873.6921712515</v>
      </c>
      <c r="M76" s="72" t="n">
        <f aca="false">M32+M11+M53</f>
        <v>404.713146621518</v>
      </c>
      <c r="N76" s="72" t="n">
        <f aca="false">N32+N11+N53</f>
        <v>0</v>
      </c>
      <c r="O76" s="72" t="n">
        <f aca="false">O32+O11+O53</f>
        <v>6350.9147629679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6164537399991</v>
      </c>
      <c r="T76" s="73" t="n">
        <f aca="false">T32+T11+T53</f>
        <v>643.817341158259</v>
      </c>
      <c r="U76" s="86" t="n">
        <f aca="false">SUM(W76:AF76)</f>
        <v>64.1135331920639</v>
      </c>
      <c r="V76" s="75" t="n">
        <f aca="false">V32+V11+V53</f>
        <v>460.96163654088</v>
      </c>
      <c r="W76" s="306" t="n">
        <f aca="false">W32+W11+W53</f>
        <v>1.66980666733026</v>
      </c>
      <c r="X76" s="307" t="n">
        <f aca="false">X32+X11+X53</f>
        <v>2.12308670184095</v>
      </c>
      <c r="Y76" s="307" t="n">
        <f aca="false">Y32+Y11+Y53</f>
        <v>8.4387066226113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791678525771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8828200181077</v>
      </c>
      <c r="AF76" s="307" t="n">
        <f aca="false">AF32+AF11+AF53</f>
        <v>16.00197267269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3925.2285291231</v>
      </c>
      <c r="AK76" s="310" t="n">
        <f aca="false">AK11</f>
        <v>15820</v>
      </c>
      <c r="AL76" s="82" t="n">
        <f aca="false">AL11</f>
        <v>0</v>
      </c>
      <c r="AM76" s="311" t="n">
        <f aca="false">(AJ76*100)/(AJ76+AN76)</f>
        <v>60.1964799663738</v>
      </c>
      <c r="AN76" s="312" t="n">
        <f aca="false">AK76+AL76</f>
        <v>158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420</v>
      </c>
      <c r="E77" s="72" t="n">
        <f aca="false">E33+E12+E54</f>
        <v>571.992314840685</v>
      </c>
      <c r="F77" s="72" t="n">
        <f aca="false">F33+F12+F54</f>
        <v>5296</v>
      </c>
      <c r="G77" s="72" t="n">
        <f aca="false">G33+G12+G54</f>
        <v>81.369293999967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0.1130445431485</v>
      </c>
      <c r="L77" s="72" t="n">
        <f aca="false">L33+L12+L54</f>
        <v>1613.6921712515</v>
      </c>
      <c r="M77" s="72" t="n">
        <f aca="false">M33+M12+M54</f>
        <v>404.713146621518</v>
      </c>
      <c r="N77" s="72" t="n">
        <f aca="false">N33+N12+N54</f>
        <v>0</v>
      </c>
      <c r="O77" s="72" t="n">
        <f aca="false">O33+O12+O54</f>
        <v>2730.9147629679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63.616453739999</v>
      </c>
      <c r="T77" s="73" t="n">
        <f aca="false">T33+T12+T54</f>
        <v>643.817341158259</v>
      </c>
      <c r="U77" s="86" t="n">
        <f aca="false">SUM(W77:AF77)</f>
        <v>144.113533192064</v>
      </c>
      <c r="V77" s="75" t="n">
        <f aca="false">V33+V12+V54</f>
        <v>460.96163654088</v>
      </c>
      <c r="W77" s="306" t="n">
        <f aca="false">W33+W12+W54</f>
        <v>21.6698066673303</v>
      </c>
      <c r="X77" s="307" t="n">
        <f aca="false">X33+X12+X54</f>
        <v>62.123086701841</v>
      </c>
      <c r="Y77" s="307" t="n">
        <f aca="false">Y33+Y12+Y54</f>
        <v>8.4387066226113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791678525771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8828200181077</v>
      </c>
      <c r="AF77" s="307" t="n">
        <f aca="false">AF33+AF12+AF54</f>
        <v>16.00197267269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6096.2285291231</v>
      </c>
      <c r="AK77" s="310" t="n">
        <f aca="false">AK12</f>
        <v>14670</v>
      </c>
      <c r="AL77" s="82" t="n">
        <f aca="false">AL12</f>
        <v>0</v>
      </c>
      <c r="AM77" s="311" t="n">
        <f aca="false">(AJ77*100)/(AJ77+AN77)</f>
        <v>52.3178475187055</v>
      </c>
      <c r="AN77" s="312" t="n">
        <f aca="false">AK77+AL77</f>
        <v>146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600</v>
      </c>
      <c r="E78" s="72" t="n">
        <f aca="false">E34+E13+E55</f>
        <v>571.992314840685</v>
      </c>
      <c r="F78" s="72" t="n">
        <f aca="false">F34+F13+F55</f>
        <v>4997</v>
      </c>
      <c r="G78" s="72" t="n">
        <f aca="false">G34+G13+G55</f>
        <v>81.369293999967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0.1130445431485</v>
      </c>
      <c r="L78" s="72" t="n">
        <f aca="false">L34+L13+L55</f>
        <v>1617.6921712515</v>
      </c>
      <c r="M78" s="72" t="n">
        <f aca="false">M34+M13+M55</f>
        <v>404.713146621518</v>
      </c>
      <c r="N78" s="72" t="n">
        <f aca="false">N34+N13+N55</f>
        <v>70</v>
      </c>
      <c r="O78" s="72" t="n">
        <f aca="false">O34+O13+O55</f>
        <v>3480.9147629679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93.6164537399991</v>
      </c>
      <c r="T78" s="73" t="n">
        <f aca="false">T34+T13+T55</f>
        <v>643.817341158259</v>
      </c>
      <c r="U78" s="86" t="n">
        <f aca="false">SUM(W78:AF78)</f>
        <v>64.1135331920639</v>
      </c>
      <c r="V78" s="75" t="n">
        <f aca="false">V34+V13+V55</f>
        <v>460.96163654088</v>
      </c>
      <c r="W78" s="306" t="n">
        <f aca="false">W34+W13+W55</f>
        <v>1.66980666733026</v>
      </c>
      <c r="X78" s="307" t="n">
        <f aca="false">X34+X13+X55</f>
        <v>2.12308670184095</v>
      </c>
      <c r="Y78" s="307" t="n">
        <f aca="false">Y34+Y13+Y55</f>
        <v>8.4387066226113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791678525771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8828200181077</v>
      </c>
      <c r="AF78" s="307" t="n">
        <f aca="false">AF34+AF13+AF55</f>
        <v>16.00197267269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480</v>
      </c>
      <c r="AJ78" s="80" t="n">
        <f aca="false">SUM(D78:T78)</f>
        <v>16631.2285291231</v>
      </c>
      <c r="AK78" s="310" t="n">
        <f aca="false">AK13</f>
        <v>13000</v>
      </c>
      <c r="AL78" s="82" t="n">
        <f aca="false">AL13</f>
        <v>0</v>
      </c>
      <c r="AM78" s="311" t="n">
        <f aca="false">(AJ78*100)/(AJ78+AN78)</f>
        <v>56.1273674926338</v>
      </c>
      <c r="AN78" s="312" t="n">
        <f aca="false">AK78+AL78</f>
        <v>130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930</v>
      </c>
      <c r="E79" s="72" t="n">
        <f aca="false">E35+E14+E56</f>
        <v>571.992314840685</v>
      </c>
      <c r="F79" s="72" t="n">
        <f aca="false">F35+F14+F56</f>
        <v>5913</v>
      </c>
      <c r="G79" s="72" t="n">
        <f aca="false">G35+G14+G56</f>
        <v>81.369293999967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0.1130445431485</v>
      </c>
      <c r="L79" s="72" t="n">
        <f aca="false">L35+L14+L56</f>
        <v>1902.6921712515</v>
      </c>
      <c r="M79" s="72" t="n">
        <f aca="false">M35+M14+M56</f>
        <v>404.713146621518</v>
      </c>
      <c r="N79" s="72" t="n">
        <f aca="false">N35+N14+N56</f>
        <v>0</v>
      </c>
      <c r="O79" s="72" t="n">
        <f aca="false">O35+O14+O56</f>
        <v>7160.9147629679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6164537399991</v>
      </c>
      <c r="T79" s="73" t="n">
        <f aca="false">T35+T14+T56</f>
        <v>1823.81734115826</v>
      </c>
      <c r="U79" s="86" t="n">
        <f aca="false">SUM(W79:AF79)</f>
        <v>64.1135331920639</v>
      </c>
      <c r="V79" s="75" t="n">
        <f aca="false">V35+V14+V56</f>
        <v>460.96163654088</v>
      </c>
      <c r="W79" s="306" t="n">
        <f aca="false">W35+W14+W56</f>
        <v>1.66980666733026</v>
      </c>
      <c r="X79" s="307" t="n">
        <f aca="false">X35+X14+X56</f>
        <v>2.12308670184095</v>
      </c>
      <c r="Y79" s="307" t="n">
        <f aca="false">Y35+Y14+Y56</f>
        <v>8.4387066226113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791678525771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8828200181077</v>
      </c>
      <c r="AF79" s="307" t="n">
        <f aca="false">AF35+AF14+AF56</f>
        <v>16.00197267269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23952.2285291231</v>
      </c>
      <c r="AK79" s="310" t="n">
        <f aca="false">AK14</f>
        <v>15820</v>
      </c>
      <c r="AL79" s="82" t="n">
        <f aca="false">AL14</f>
        <v>0</v>
      </c>
      <c r="AM79" s="311" t="n">
        <f aca="false">(AJ79*100)/(AJ79+AN79)</f>
        <v>60.2235012091016</v>
      </c>
      <c r="AN79" s="312" t="n">
        <f aca="false">AK79+AL79</f>
        <v>158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690</v>
      </c>
      <c r="E80" s="72" t="n">
        <f aca="false">E36+E15+E57</f>
        <v>571.992314840685</v>
      </c>
      <c r="F80" s="72" t="n">
        <f aca="false">F36+F15+F57</f>
        <v>3873</v>
      </c>
      <c r="G80" s="72" t="n">
        <f aca="false">G36+G15+G57</f>
        <v>81.369293999967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0.1130445431485</v>
      </c>
      <c r="L80" s="72" t="n">
        <f aca="false">L36+L15+L57</f>
        <v>1789.6921712515</v>
      </c>
      <c r="M80" s="72" t="n">
        <f aca="false">M36+M15+M57</f>
        <v>404.713146621518</v>
      </c>
      <c r="N80" s="72" t="n">
        <f aca="false">N36+N15+N57</f>
        <v>0</v>
      </c>
      <c r="O80" s="72" t="n">
        <f aca="false">O36+O15+O57</f>
        <v>3590.9147629679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3.6164537399991</v>
      </c>
      <c r="T80" s="73" t="n">
        <f aca="false">T36+T15+T57</f>
        <v>643.817341158259</v>
      </c>
      <c r="U80" s="86" t="n">
        <f aca="false">SUM(W80:AF80)</f>
        <v>89.1135331920639</v>
      </c>
      <c r="V80" s="75" t="n">
        <f aca="false">V36+V15+V57</f>
        <v>460.96163654088</v>
      </c>
      <c r="W80" s="306" t="n">
        <f aca="false">W36+W15+W57</f>
        <v>11.6698066673303</v>
      </c>
      <c r="X80" s="307" t="n">
        <f aca="false">X36+X15+X57</f>
        <v>17.1230867018409</v>
      </c>
      <c r="Y80" s="307" t="n">
        <f aca="false">Y36+Y15+Y57</f>
        <v>8.4387066226113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791678525771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8828200181077</v>
      </c>
      <c r="AF80" s="307" t="n">
        <f aca="false">AF36+AF15+AF57</f>
        <v>16.00197267269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809.2285291231</v>
      </c>
      <c r="AK80" s="310" t="n">
        <f aca="false">AK15</f>
        <v>12640</v>
      </c>
      <c r="AL80" s="82" t="n">
        <f aca="false">AL15</f>
        <v>0</v>
      </c>
      <c r="AM80" s="311" t="n">
        <f aca="false">(AJ80*100)/(AJ80+AN80)</f>
        <v>58.4882750381984</v>
      </c>
      <c r="AN80" s="312" t="n">
        <f aca="false">AK80+AL80</f>
        <v>12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890</v>
      </c>
      <c r="E81" s="72" t="n">
        <f aca="false">E37+E16+E58</f>
        <v>571.992314840685</v>
      </c>
      <c r="F81" s="72" t="n">
        <f aca="false">F37+F16+F58</f>
        <v>3702</v>
      </c>
      <c r="G81" s="72" t="n">
        <f aca="false">G37+G16+G58</f>
        <v>81.369293999967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0.1130445431485</v>
      </c>
      <c r="L81" s="72" t="n">
        <f aca="false">L37+L16+L58</f>
        <v>2037.6921712515</v>
      </c>
      <c r="M81" s="72" t="n">
        <f aca="false">M37+M16+M58</f>
        <v>784.713146621518</v>
      </c>
      <c r="N81" s="72" t="n">
        <f aca="false">N37+N16+N58</f>
        <v>0</v>
      </c>
      <c r="O81" s="72" t="n">
        <f aca="false">O37+O16+O58</f>
        <v>6110.9147629679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6164537399991</v>
      </c>
      <c r="T81" s="73" t="n">
        <f aca="false">T37+T16+T58</f>
        <v>643.817341158259</v>
      </c>
      <c r="U81" s="86" t="n">
        <f aca="false">SUM(W81:AF81)</f>
        <v>244.113533192064</v>
      </c>
      <c r="V81" s="75" t="n">
        <f aca="false">V37+V16+V58</f>
        <v>460.96163654088</v>
      </c>
      <c r="W81" s="306" t="n">
        <f aca="false">W37+W16+W58</f>
        <v>1.66980666733026</v>
      </c>
      <c r="X81" s="307" t="n">
        <f aca="false">X37+X16+X58</f>
        <v>2.12308670184095</v>
      </c>
      <c r="Y81" s="307" t="n">
        <f aca="false">Y37+Y16+Y58</f>
        <v>8.4387066226113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791678525771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8828200181077</v>
      </c>
      <c r="AF81" s="307" t="n">
        <f aca="false">AF37+AF16+AF58</f>
        <v>196.00197267269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0986.2285291231</v>
      </c>
      <c r="AK81" s="310" t="n">
        <f aca="false">AK16</f>
        <v>16560</v>
      </c>
      <c r="AL81" s="82" t="n">
        <f aca="false">AL16</f>
        <v>0</v>
      </c>
      <c r="AM81" s="311" t="n">
        <f aca="false">(AJ81*100)/(AJ81+AN81)</f>
        <v>55.8943716886102</v>
      </c>
      <c r="AN81" s="312" t="n">
        <f aca="false">AK81+AL81</f>
        <v>16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960</v>
      </c>
      <c r="E82" s="72" t="n">
        <f aca="false">E38+E17+E59</f>
        <v>571.992314840685</v>
      </c>
      <c r="F82" s="72" t="n">
        <f aca="false">F38+F17+F59</f>
        <v>5369</v>
      </c>
      <c r="G82" s="72" t="n">
        <f aca="false">G38+G17+G59</f>
        <v>81.369293999967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0.1130445431485</v>
      </c>
      <c r="L82" s="72" t="n">
        <f aca="false">L38+L17+L59</f>
        <v>2255.6921712515</v>
      </c>
      <c r="M82" s="72" t="n">
        <f aca="false">M38+M17+M59</f>
        <v>404.713146621518</v>
      </c>
      <c r="N82" s="72" t="n">
        <f aca="false">N38+N17+N59</f>
        <v>0</v>
      </c>
      <c r="O82" s="72" t="n">
        <f aca="false">O38+O17+O59</f>
        <v>4250.9147629679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93.616453739999</v>
      </c>
      <c r="T82" s="73" t="n">
        <f aca="false">T38+T17+T59</f>
        <v>643.817341158259</v>
      </c>
      <c r="U82" s="86" t="n">
        <f aca="false">SUM(W82:AF82)</f>
        <v>64.1135331920639</v>
      </c>
      <c r="V82" s="75" t="n">
        <f aca="false">V38+V17+V59</f>
        <v>460.96163654088</v>
      </c>
      <c r="W82" s="306" t="n">
        <f aca="false">W38+W17+W59</f>
        <v>1.66980666733026</v>
      </c>
      <c r="X82" s="307" t="n">
        <f aca="false">X38+X17+X59</f>
        <v>2.12308670184095</v>
      </c>
      <c r="Y82" s="307" t="n">
        <f aca="false">Y38+Y17+Y59</f>
        <v>8.4387066226113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791678525771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8828200181077</v>
      </c>
      <c r="AF82" s="307" t="n">
        <f aca="false">AF38+AF17+AF59</f>
        <v>16.00197267269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480</v>
      </c>
      <c r="AJ82" s="80" t="n">
        <f aca="false">SUM(D82:T82)</f>
        <v>18801.2285291231</v>
      </c>
      <c r="AK82" s="310" t="n">
        <f aca="false">AK17</f>
        <v>12240</v>
      </c>
      <c r="AL82" s="82" t="n">
        <f aca="false">AL17</f>
        <v>0</v>
      </c>
      <c r="AM82" s="311" t="n">
        <f aca="false">(AJ82*100)/(AJ82+AN82)</f>
        <v>60.5685709619503</v>
      </c>
      <c r="AN82" s="312" t="n">
        <f aca="false">AK82+AL82</f>
        <v>12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380</v>
      </c>
      <c r="E83" s="72" t="n">
        <f aca="false">E39+E18+E60</f>
        <v>571.992314840685</v>
      </c>
      <c r="F83" s="72" t="n">
        <f aca="false">F39+F18+F60</f>
        <v>3990</v>
      </c>
      <c r="G83" s="72" t="n">
        <f aca="false">G39+G18+G60</f>
        <v>81.369293999967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0.1130445431485</v>
      </c>
      <c r="L83" s="72" t="n">
        <f aca="false">L39+L18+L60</f>
        <v>1511.6921712515</v>
      </c>
      <c r="M83" s="72" t="n">
        <f aca="false">M39+M18+M60</f>
        <v>404.713146621518</v>
      </c>
      <c r="N83" s="72" t="n">
        <f aca="false">N39+N18+N60</f>
        <v>0</v>
      </c>
      <c r="O83" s="72" t="n">
        <f aca="false">O39+O18+O60</f>
        <v>5190.9147629679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6164537399991</v>
      </c>
      <c r="T83" s="73" t="n">
        <f aca="false">T39+T18+T60</f>
        <v>643.817341158259</v>
      </c>
      <c r="U83" s="86" t="n">
        <f aca="false">SUM(W83:AF83)</f>
        <v>64.1135331920639</v>
      </c>
      <c r="V83" s="75" t="n">
        <f aca="false">V39+V18+V60</f>
        <v>460.96163654088</v>
      </c>
      <c r="W83" s="306" t="n">
        <f aca="false">W39+W18+W60</f>
        <v>1.66980666733026</v>
      </c>
      <c r="X83" s="307" t="n">
        <f aca="false">X39+X18+X60</f>
        <v>2.12308670184095</v>
      </c>
      <c r="Y83" s="307" t="n">
        <f aca="false">Y39+Y18+Y60</f>
        <v>8.4387066226113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791678525771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8828200181077</v>
      </c>
      <c r="AF83" s="307" t="n">
        <f aca="false">AF39+AF18+AF60</f>
        <v>16.00197267269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7938.2285291231</v>
      </c>
      <c r="AK83" s="310" t="n">
        <f aca="false">AK18</f>
        <v>15180</v>
      </c>
      <c r="AL83" s="82" t="n">
        <f aca="false">AL18</f>
        <v>0</v>
      </c>
      <c r="AM83" s="311" t="n">
        <f aca="false">(AJ83*100)/(AJ83+AN83)</f>
        <v>54.1642150737283</v>
      </c>
      <c r="AN83" s="312" t="n">
        <f aca="false">AK83+AL83</f>
        <v>151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240</v>
      </c>
      <c r="E84" s="71" t="n">
        <f aca="false">E40+E19+E61</f>
        <v>571.992314840685</v>
      </c>
      <c r="F84" s="71" t="n">
        <f aca="false">F40+F19+F61</f>
        <v>5875</v>
      </c>
      <c r="G84" s="71" t="n">
        <f aca="false">G40+G19+G61</f>
        <v>81.369293999967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0.1130445431485</v>
      </c>
      <c r="L84" s="71" t="n">
        <f aca="false">L40+L19+L61</f>
        <v>1518.6921712515</v>
      </c>
      <c r="M84" s="71" t="n">
        <f aca="false">M40+M19+M61</f>
        <v>404.713146621518</v>
      </c>
      <c r="N84" s="71" t="n">
        <f aca="false">N40+N19+N61</f>
        <v>50</v>
      </c>
      <c r="O84" s="71" t="n">
        <f aca="false">O40+O19+O61</f>
        <v>3040.9147629679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6164537399991</v>
      </c>
      <c r="T84" s="314" t="n">
        <f aca="false">T40+T19+T61</f>
        <v>643.817341158259</v>
      </c>
      <c r="U84" s="74" t="n">
        <f aca="false">SUM(W84:AF84)</f>
        <v>64.113533192064</v>
      </c>
      <c r="V84" s="315" t="n">
        <f aca="false">V40+V19+V61</f>
        <v>460.96163654088</v>
      </c>
      <c r="W84" s="316" t="n">
        <f aca="false">W40+W19+W61</f>
        <v>1.66980666733026</v>
      </c>
      <c r="X84" s="317" t="n">
        <f aca="false">X40+X19+X61</f>
        <v>2.12308670184095</v>
      </c>
      <c r="Y84" s="317" t="n">
        <f aca="false">Y40+Y19+Y61</f>
        <v>8.4387066226113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791678525771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8828200181077</v>
      </c>
      <c r="AF84" s="317" t="n">
        <f aca="false">AF40+AF19+AF61</f>
        <v>16.00197267269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590.2285291231</v>
      </c>
      <c r="AK84" s="321" t="n">
        <f aca="false">AK19</f>
        <v>10600</v>
      </c>
      <c r="AL84" s="122" t="n">
        <f aca="false">AL19</f>
        <v>0</v>
      </c>
      <c r="AM84" s="322" t="n">
        <f aca="false">(AJ84*100)/(AJ84+AN84)</f>
        <v>63.6864782013461</v>
      </c>
      <c r="AN84" s="323" t="n">
        <f aca="false">AK84+AL84</f>
        <v>106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680</v>
      </c>
      <c r="E85" s="127" t="n">
        <f aca="false">SUM(E73:E84)</f>
        <v>6863.90777808822</v>
      </c>
      <c r="F85" s="127" t="n">
        <f aca="false">SUM(F73:F84)</f>
        <v>58274</v>
      </c>
      <c r="G85" s="127" t="n">
        <f aca="false">SUM(G73:G84)</f>
        <v>976.4315279996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41.356534517782</v>
      </c>
      <c r="L85" s="324" t="n">
        <f aca="false">SUM(L73:L84)</f>
        <v>21326.306055018</v>
      </c>
      <c r="M85" s="324" t="n">
        <f aca="false">SUM(M73:M84)</f>
        <v>5276.55775945822</v>
      </c>
      <c r="N85" s="324" t="n">
        <f aca="false">SUM(N73:N84)</f>
        <v>120</v>
      </c>
      <c r="O85" s="324" t="n">
        <f aca="false">SUM(O73:O84)</f>
        <v>53322.97715561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73.39744487999</v>
      </c>
      <c r="T85" s="129" t="n">
        <f aca="false">SUM(T73:T84)</f>
        <v>9265.80809389911</v>
      </c>
      <c r="U85" s="325" t="n">
        <f aca="false">SUM(U73:U84)</f>
        <v>1109.36239830477</v>
      </c>
      <c r="V85" s="131" t="n">
        <f aca="false">SUM(V73:V84)</f>
        <v>5531.53963849056</v>
      </c>
      <c r="W85" s="326" t="n">
        <f aca="false">SUM(W73:W84)</f>
        <v>65.0376800079631</v>
      </c>
      <c r="X85" s="327" t="n">
        <f aca="false">SUM(X73:X84)</f>
        <v>140.477040422091</v>
      </c>
      <c r="Y85" s="327" t="n">
        <f aca="false">SUM(Y73:Y84)</f>
        <v>101.26447947133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5.50014230925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5.0593840217292</v>
      </c>
      <c r="AF85" s="328" t="n">
        <f aca="false">SUM(AF73:AF84)</f>
        <v>372.02367207238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60</v>
      </c>
      <c r="AJ85" s="137" t="n">
        <f aca="false">SUM(D85:T85)</f>
        <v>226420.742349477</v>
      </c>
      <c r="AK85" s="331" t="n">
        <f aca="false">SUM(AK73:AK84)</f>
        <v>160080</v>
      </c>
      <c r="AL85" s="332" t="n">
        <f aca="false">SUM(AL73:AL84)</f>
        <v>0</v>
      </c>
      <c r="AM85" s="140" t="n">
        <f aca="false">(AJ85*100)/(AJ85+AN85)</f>
        <v>58.5822270283625</v>
      </c>
      <c r="AN85" s="141" t="n">
        <f aca="false">AK85+AL85</f>
        <v>1600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160</v>
      </c>
      <c r="E96" s="391" t="n">
        <f aca="false">E73</f>
        <v>571.992314840685</v>
      </c>
      <c r="F96" s="391" t="n">
        <f aca="false">F73</f>
        <v>5112</v>
      </c>
      <c r="G96" s="391" t="n">
        <f aca="false">G73</f>
        <v>81.369293999967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0.1130445431485</v>
      </c>
      <c r="L96" s="391" t="n">
        <f aca="false">L73</f>
        <v>1061.6921712515</v>
      </c>
      <c r="M96" s="391" t="n">
        <f aca="false">M73</f>
        <v>404.713146621518</v>
      </c>
      <c r="N96" s="391" t="n">
        <f aca="false">N73</f>
        <v>0</v>
      </c>
      <c r="O96" s="391" t="n">
        <f aca="false">O73*0.97</f>
        <v>3144.6573200789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0.1698722439995</v>
      </c>
      <c r="T96" s="393" t="n">
        <f aca="false">T73*0.6</f>
        <v>386.290404694955</v>
      </c>
      <c r="U96" s="295" t="n">
        <f aca="false">W96+X96+AF96</f>
        <v>54.7948660418702</v>
      </c>
      <c r="V96" s="393" t="n">
        <f aca="false">V73</f>
        <v>460.96163654088</v>
      </c>
      <c r="W96" s="394" t="n">
        <f aca="false">W73</f>
        <v>16.6698066673303</v>
      </c>
      <c r="X96" s="395" t="n">
        <f aca="false">X73</f>
        <v>22.1230867018409</v>
      </c>
      <c r="Y96" s="395" t="n">
        <f aca="false">Y73</f>
        <v>8.43870662261138</v>
      </c>
      <c r="Z96" s="395" t="n">
        <f aca="false">Z73</f>
        <v>0</v>
      </c>
      <c r="AA96" s="395" t="n">
        <f aca="false">AA73</f>
        <v>0</v>
      </c>
      <c r="AB96" s="395" t="n">
        <f aca="false">AB73</f>
        <v>33.7916785257716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8828200181077</v>
      </c>
      <c r="AF96" s="396" t="n">
        <f aca="false">AF73</f>
        <v>16.00197267269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6072.9975682747</v>
      </c>
      <c r="AK96" s="401" t="n">
        <f aca="false">AK73</f>
        <v>10820</v>
      </c>
      <c r="AL96" s="303" t="n">
        <f aca="false">AL73</f>
        <v>0</v>
      </c>
      <c r="AM96" s="402" t="n">
        <f aca="false">(AJ96*100)/(AJ73+AN73)</f>
        <v>58.8727996292517</v>
      </c>
      <c r="AN96" s="66" t="n">
        <f aca="false">AK96+AL96</f>
        <v>10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170</v>
      </c>
      <c r="E97" s="72" t="n">
        <f aca="false">E74</f>
        <v>571.992314840685</v>
      </c>
      <c r="F97" s="72" t="n">
        <f aca="false">F74</f>
        <v>3224</v>
      </c>
      <c r="G97" s="72" t="n">
        <f aca="false">G74</f>
        <v>81.369293999967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0.1130445431485</v>
      </c>
      <c r="L97" s="72" t="n">
        <f aca="false">L74</f>
        <v>1997.6921712515</v>
      </c>
      <c r="M97" s="72" t="n">
        <f aca="false">M74</f>
        <v>404.713146621518</v>
      </c>
      <c r="N97" s="72" t="n">
        <f aca="false">N74</f>
        <v>0</v>
      </c>
      <c r="O97" s="72" t="n">
        <f aca="false">O74*0.97</f>
        <v>4773.2873200789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6.1698722439994</v>
      </c>
      <c r="T97" s="73" t="n">
        <f aca="false">T74*0.6</f>
        <v>386.290404694955</v>
      </c>
      <c r="U97" s="86" t="n">
        <f aca="false">W97+X97+AF97</f>
        <v>39.7948660418702</v>
      </c>
      <c r="V97" s="73" t="n">
        <f aca="false">V74</f>
        <v>460.96163654088</v>
      </c>
      <c r="W97" s="404" t="n">
        <f aca="false">W74</f>
        <v>1.66980666733026</v>
      </c>
      <c r="X97" s="307" t="n">
        <f aca="false">X74</f>
        <v>22.1230867018409</v>
      </c>
      <c r="Y97" s="307" t="n">
        <f aca="false">Y74</f>
        <v>8.43870662261138</v>
      </c>
      <c r="Z97" s="307" t="n">
        <f aca="false">Z74</f>
        <v>0</v>
      </c>
      <c r="AA97" s="307" t="n">
        <f aca="false">AA74</f>
        <v>0</v>
      </c>
      <c r="AB97" s="307" t="n">
        <f aca="false">AB74</f>
        <v>33.7916785257716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8828200181077</v>
      </c>
      <c r="AF97" s="405" t="n">
        <f aca="false">AF74</f>
        <v>16.00197267269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735.6275682747</v>
      </c>
      <c r="AK97" s="81" t="n">
        <f aca="false">AK74</f>
        <v>10690</v>
      </c>
      <c r="AL97" s="82" t="n">
        <f aca="false">AL74</f>
        <v>0</v>
      </c>
      <c r="AM97" s="402" t="n">
        <f aca="false">(AJ97*100)/(AJ74+AN74)</f>
        <v>61.4364942773767</v>
      </c>
      <c r="AN97" s="84" t="n">
        <f aca="false">AK97+AL97</f>
        <v>106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410</v>
      </c>
      <c r="E98" s="72" t="n">
        <f aca="false">E75</f>
        <v>571.992314840685</v>
      </c>
      <c r="F98" s="72" t="n">
        <f aca="false">F75</f>
        <v>5918</v>
      </c>
      <c r="G98" s="72" t="n">
        <f aca="false">G75</f>
        <v>81.369293999967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0.1130445431485</v>
      </c>
      <c r="L98" s="72" t="n">
        <f aca="false">L75</f>
        <v>1145.6921712515</v>
      </c>
      <c r="M98" s="72" t="n">
        <f aca="false">M75</f>
        <v>444.713146621518</v>
      </c>
      <c r="N98" s="72" t="n">
        <f aca="false">N75</f>
        <v>0</v>
      </c>
      <c r="O98" s="72" t="n">
        <f aca="false">O75*0.97</f>
        <v>3154.3573200789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0.1698722439995</v>
      </c>
      <c r="T98" s="73" t="n">
        <f aca="false">T75*0.6</f>
        <v>602.290404694955</v>
      </c>
      <c r="U98" s="86" t="n">
        <f aca="false">W98+X98+AF98</f>
        <v>19.7948660418702</v>
      </c>
      <c r="V98" s="73" t="n">
        <f aca="false">V75</f>
        <v>460.96163654088</v>
      </c>
      <c r="W98" s="404" t="n">
        <f aca="false">W75</f>
        <v>1.66980666733026</v>
      </c>
      <c r="X98" s="307" t="n">
        <f aca="false">X75</f>
        <v>2.12308670184095</v>
      </c>
      <c r="Y98" s="307" t="n">
        <f aca="false">Y75</f>
        <v>8.43870662261138</v>
      </c>
      <c r="Z98" s="307" t="n">
        <f aca="false">Z75</f>
        <v>0</v>
      </c>
      <c r="AA98" s="307" t="n">
        <f aca="false">AA75</f>
        <v>0</v>
      </c>
      <c r="AB98" s="307" t="n">
        <f aca="false">AB75</f>
        <v>33.7916785257716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8828200181077</v>
      </c>
      <c r="AF98" s="405" t="n">
        <f aca="false">AF75</f>
        <v>16.00197267269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6478.6975682747</v>
      </c>
      <c r="AK98" s="81" t="n">
        <f aca="false">AK75</f>
        <v>12040</v>
      </c>
      <c r="AL98" s="82" t="n">
        <f aca="false">AL75</f>
        <v>0</v>
      </c>
      <c r="AM98" s="402" t="n">
        <f aca="false">(AJ98*100)/(AJ75+AN75)</f>
        <v>56.6838706240661</v>
      </c>
      <c r="AN98" s="84" t="n">
        <f aca="false">AK98+AL98</f>
        <v>12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830</v>
      </c>
      <c r="E99" s="72" t="n">
        <f aca="false">E76</f>
        <v>571.992314840685</v>
      </c>
      <c r="F99" s="72" t="n">
        <f aca="false">F76</f>
        <v>5005</v>
      </c>
      <c r="G99" s="72" t="n">
        <f aca="false">G76</f>
        <v>81.369293999967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0.1130445431485</v>
      </c>
      <c r="L99" s="72" t="n">
        <f aca="false">L76</f>
        <v>2873.6921712515</v>
      </c>
      <c r="M99" s="72" t="n">
        <f aca="false">M76</f>
        <v>404.713146621518</v>
      </c>
      <c r="N99" s="72" t="n">
        <f aca="false">N76</f>
        <v>0</v>
      </c>
      <c r="O99" s="72" t="n">
        <f aca="false">O76*0.97</f>
        <v>6160.3873200789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6.1698722439994</v>
      </c>
      <c r="T99" s="73" t="n">
        <f aca="false">T76*0.6</f>
        <v>386.290404694955</v>
      </c>
      <c r="U99" s="86" t="n">
        <f aca="false">W99+X99+AF99</f>
        <v>19.7948660418702</v>
      </c>
      <c r="V99" s="73" t="n">
        <f aca="false">V76</f>
        <v>460.96163654088</v>
      </c>
      <c r="W99" s="404" t="n">
        <f aca="false">W76</f>
        <v>1.66980666733026</v>
      </c>
      <c r="X99" s="307" t="n">
        <f aca="false">X76</f>
        <v>2.12308670184095</v>
      </c>
      <c r="Y99" s="307" t="n">
        <f aca="false">Y76</f>
        <v>8.43870662261138</v>
      </c>
      <c r="Z99" s="307" t="n">
        <f aca="false">Z76</f>
        <v>0</v>
      </c>
      <c r="AA99" s="307" t="n">
        <f aca="false">AA76</f>
        <v>0</v>
      </c>
      <c r="AB99" s="307" t="n">
        <f aca="false">AB76</f>
        <v>33.7916785257716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8828200181077</v>
      </c>
      <c r="AF99" s="405" t="n">
        <f aca="false">AF76</f>
        <v>16.00197267269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3439.7275682747</v>
      </c>
      <c r="AK99" s="81" t="n">
        <f aca="false">AK76</f>
        <v>15820</v>
      </c>
      <c r="AL99" s="82" t="n">
        <f aca="false">AL76</f>
        <v>0</v>
      </c>
      <c r="AM99" s="402" t="n">
        <f aca="false">(AJ99*100)/(AJ76+AN76)</f>
        <v>58.9749472722227</v>
      </c>
      <c r="AN99" s="84" t="n">
        <f aca="false">AK99+AL99</f>
        <v>158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420</v>
      </c>
      <c r="E100" s="72" t="n">
        <f aca="false">E77</f>
        <v>571.992314840685</v>
      </c>
      <c r="F100" s="72" t="n">
        <f aca="false">F77</f>
        <v>5296</v>
      </c>
      <c r="G100" s="72" t="n">
        <f aca="false">G77</f>
        <v>81.369293999967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0.1130445431485</v>
      </c>
      <c r="L100" s="72" t="n">
        <f aca="false">L77</f>
        <v>1613.6921712515</v>
      </c>
      <c r="M100" s="72" t="n">
        <f aca="false">M77</f>
        <v>404.713146621518</v>
      </c>
      <c r="N100" s="72" t="n">
        <f aca="false">N77</f>
        <v>0</v>
      </c>
      <c r="O100" s="72" t="n">
        <f aca="false">O77*0.97</f>
        <v>2648.9873200789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58.169872243999</v>
      </c>
      <c r="T100" s="73" t="n">
        <f aca="false">T77*0.6</f>
        <v>386.290404694955</v>
      </c>
      <c r="U100" s="86" t="n">
        <f aca="false">W100+X100+AF100</f>
        <v>99.7948660418702</v>
      </c>
      <c r="V100" s="73" t="n">
        <f aca="false">V77</f>
        <v>460.96163654088</v>
      </c>
      <c r="W100" s="404" t="n">
        <f aca="false">W77</f>
        <v>21.6698066673303</v>
      </c>
      <c r="X100" s="307" t="n">
        <f aca="false">X77</f>
        <v>62.123086701841</v>
      </c>
      <c r="Y100" s="307" t="n">
        <f aca="false">Y77</f>
        <v>8.4387066226113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791678525771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8828200181077</v>
      </c>
      <c r="AF100" s="405" t="n">
        <f aca="false">AF77</f>
        <v>16.00197267269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5651.3275682747</v>
      </c>
      <c r="AK100" s="81" t="n">
        <f aca="false">AK77</f>
        <v>14670</v>
      </c>
      <c r="AL100" s="82" t="n">
        <f aca="false">AL77</f>
        <v>0</v>
      </c>
      <c r="AM100" s="402" t="n">
        <f aca="false">(AJ100*100)/(AJ77+AN77)</f>
        <v>50.8717782989205</v>
      </c>
      <c r="AN100" s="84" t="n">
        <f aca="false">AK100+AL100</f>
        <v>146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600</v>
      </c>
      <c r="E101" s="72" t="n">
        <f aca="false">E78</f>
        <v>571.992314840685</v>
      </c>
      <c r="F101" s="72" t="n">
        <f aca="false">F78</f>
        <v>4997</v>
      </c>
      <c r="G101" s="72" t="n">
        <f aca="false">G78</f>
        <v>81.369293999967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0.1130445431485</v>
      </c>
      <c r="L101" s="72" t="n">
        <f aca="false">L78</f>
        <v>1617.6921712515</v>
      </c>
      <c r="M101" s="72" t="n">
        <f aca="false">M78</f>
        <v>404.713146621518</v>
      </c>
      <c r="N101" s="72" t="n">
        <f aca="false">N78</f>
        <v>70</v>
      </c>
      <c r="O101" s="72" t="n">
        <f aca="false">O78*0.97</f>
        <v>3376.487320078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56.1698722439994</v>
      </c>
      <c r="T101" s="73" t="n">
        <f aca="false">T78*0.6</f>
        <v>386.290404694955</v>
      </c>
      <c r="U101" s="86" t="n">
        <f aca="false">W101+X101+AF101</f>
        <v>19.7948660418702</v>
      </c>
      <c r="V101" s="73" t="n">
        <f aca="false">V78</f>
        <v>460.96163654088</v>
      </c>
      <c r="W101" s="404" t="n">
        <f aca="false">W78</f>
        <v>1.66980666733026</v>
      </c>
      <c r="X101" s="307" t="n">
        <f aca="false">X78</f>
        <v>2.12308670184095</v>
      </c>
      <c r="Y101" s="307" t="n">
        <f aca="false">Y78</f>
        <v>8.4387066226113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791678525771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8828200181077</v>
      </c>
      <c r="AF101" s="405" t="n">
        <f aca="false">AF78</f>
        <v>16.00197267269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480</v>
      </c>
      <c r="AJ101" s="407" t="n">
        <f aca="false">SUM(D101:T101)</f>
        <v>16231.8275682747</v>
      </c>
      <c r="AK101" s="81" t="n">
        <f aca="false">AK78</f>
        <v>13000</v>
      </c>
      <c r="AL101" s="82" t="n">
        <f aca="false">AL78</f>
        <v>0</v>
      </c>
      <c r="AM101" s="402" t="n">
        <f aca="false">(AJ101*100)/(AJ78+AN78)</f>
        <v>54.779461986604</v>
      </c>
      <c r="AN101" s="102" t="n">
        <f aca="false">AK101+AL101</f>
        <v>130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930</v>
      </c>
      <c r="E102" s="72" t="n">
        <f aca="false">E79</f>
        <v>571.992314840685</v>
      </c>
      <c r="F102" s="72" t="n">
        <f aca="false">F79</f>
        <v>5913</v>
      </c>
      <c r="G102" s="72" t="n">
        <f aca="false">G79</f>
        <v>81.369293999967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0.1130445431485</v>
      </c>
      <c r="L102" s="72" t="n">
        <f aca="false">L79</f>
        <v>1902.6921712515</v>
      </c>
      <c r="M102" s="72" t="n">
        <f aca="false">M79</f>
        <v>404.713146621518</v>
      </c>
      <c r="N102" s="72" t="n">
        <f aca="false">N79</f>
        <v>0</v>
      </c>
      <c r="O102" s="72" t="n">
        <f aca="false">O79*0.97</f>
        <v>6946.0873200789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6.1698722439994</v>
      </c>
      <c r="T102" s="73" t="n">
        <f aca="false">T79*0.6</f>
        <v>1094.29040469496</v>
      </c>
      <c r="U102" s="86" t="n">
        <f aca="false">W102+X102+AF102</f>
        <v>19.7948660418702</v>
      </c>
      <c r="V102" s="73" t="n">
        <f aca="false">V79</f>
        <v>460.96163654088</v>
      </c>
      <c r="W102" s="404" t="n">
        <f aca="false">W79</f>
        <v>1.66980666733026</v>
      </c>
      <c r="X102" s="307" t="n">
        <f aca="false">X79</f>
        <v>2.12308670184095</v>
      </c>
      <c r="Y102" s="307" t="n">
        <f aca="false">Y79</f>
        <v>8.4387066226113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791678525771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8828200181077</v>
      </c>
      <c r="AF102" s="405" t="n">
        <f aca="false">AF79</f>
        <v>16.00197267269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22970.4275682747</v>
      </c>
      <c r="AK102" s="81" t="n">
        <f aca="false">AK79</f>
        <v>15820</v>
      </c>
      <c r="AL102" s="82" t="n">
        <f aca="false">AL79</f>
        <v>0</v>
      </c>
      <c r="AM102" s="402" t="n">
        <f aca="false">(AJ102*100)/(AJ79+AN79)</f>
        <v>57.7549421236346</v>
      </c>
      <c r="AN102" s="84" t="n">
        <f aca="false">AK102+AL102</f>
        <v>158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690</v>
      </c>
      <c r="E103" s="72" t="n">
        <f aca="false">E80</f>
        <v>571.992314840685</v>
      </c>
      <c r="F103" s="72" t="n">
        <f aca="false">F80</f>
        <v>3873</v>
      </c>
      <c r="G103" s="72" t="n">
        <f aca="false">G80</f>
        <v>81.369293999967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0.1130445431485</v>
      </c>
      <c r="L103" s="72" t="n">
        <f aca="false">L80</f>
        <v>1789.6921712515</v>
      </c>
      <c r="M103" s="72" t="n">
        <f aca="false">M80</f>
        <v>404.713146621518</v>
      </c>
      <c r="N103" s="72" t="n">
        <f aca="false">N80</f>
        <v>0</v>
      </c>
      <c r="O103" s="72" t="n">
        <f aca="false">O80*0.97</f>
        <v>3483.1873200789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6.1698722439994</v>
      </c>
      <c r="T103" s="73" t="n">
        <f aca="false">T80*0.6</f>
        <v>386.290404694955</v>
      </c>
      <c r="U103" s="86" t="n">
        <f aca="false">W103+X103+AF103</f>
        <v>44.7948660418702</v>
      </c>
      <c r="V103" s="73" t="n">
        <f aca="false">V80</f>
        <v>460.96163654088</v>
      </c>
      <c r="W103" s="404" t="n">
        <f aca="false">W80</f>
        <v>11.6698066673303</v>
      </c>
      <c r="X103" s="307" t="n">
        <f aca="false">X80</f>
        <v>17.1230867018409</v>
      </c>
      <c r="Y103" s="307" t="n">
        <f aca="false">Y80</f>
        <v>8.4387066226113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791678525771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8828200181077</v>
      </c>
      <c r="AF103" s="405" t="n">
        <f aca="false">AF80</f>
        <v>16.00197267269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7406.5275682747</v>
      </c>
      <c r="AK103" s="81" t="n">
        <f aca="false">AK80</f>
        <v>12640</v>
      </c>
      <c r="AL103" s="82" t="n">
        <f aca="false">AL80</f>
        <v>0</v>
      </c>
      <c r="AM103" s="402" t="n">
        <f aca="false">(AJ103*100)/(AJ80+AN80)</f>
        <v>57.1657424805568</v>
      </c>
      <c r="AN103" s="84" t="n">
        <f aca="false">AK103+AL103</f>
        <v>12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890</v>
      </c>
      <c r="E104" s="72" t="n">
        <f aca="false">E81</f>
        <v>571.992314840685</v>
      </c>
      <c r="F104" s="72" t="n">
        <f aca="false">F81</f>
        <v>3702</v>
      </c>
      <c r="G104" s="72" t="n">
        <f aca="false">G81</f>
        <v>81.369293999967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0.1130445431485</v>
      </c>
      <c r="L104" s="72" t="n">
        <f aca="false">L81</f>
        <v>2037.6921712515</v>
      </c>
      <c r="M104" s="72" t="n">
        <f aca="false">M81</f>
        <v>784.713146621518</v>
      </c>
      <c r="N104" s="72" t="n">
        <f aca="false">N81</f>
        <v>0</v>
      </c>
      <c r="O104" s="72" t="n">
        <f aca="false">O81*0.97</f>
        <v>5927.5873200789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6.1698722439994</v>
      </c>
      <c r="T104" s="73" t="n">
        <f aca="false">T81*0.6</f>
        <v>386.290404694955</v>
      </c>
      <c r="U104" s="86" t="n">
        <f aca="false">W104+X104+AF104</f>
        <v>199.79486604187</v>
      </c>
      <c r="V104" s="73" t="n">
        <f aca="false">V81</f>
        <v>460.96163654088</v>
      </c>
      <c r="W104" s="404" t="n">
        <f aca="false">W81</f>
        <v>1.66980666733026</v>
      </c>
      <c r="X104" s="307" t="n">
        <f aca="false">X81</f>
        <v>2.12308670184095</v>
      </c>
      <c r="Y104" s="307" t="n">
        <f aca="false">Y81</f>
        <v>8.4387066226113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791678525771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8828200181077</v>
      </c>
      <c r="AF104" s="405" t="n">
        <f aca="false">AF81</f>
        <v>196.00197267269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0507.9275682747</v>
      </c>
      <c r="AK104" s="81" t="n">
        <f aca="false">AK81</f>
        <v>16560</v>
      </c>
      <c r="AL104" s="82" t="n">
        <f aca="false">AL81</f>
        <v>0</v>
      </c>
      <c r="AM104" s="402" t="n">
        <f aca="false">(AJ104*100)/(AJ81+AN81)</f>
        <v>54.6204728721756</v>
      </c>
      <c r="AN104" s="84" t="n">
        <f aca="false">AK104+AL104</f>
        <v>16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960</v>
      </c>
      <c r="E105" s="72" t="n">
        <f aca="false">E82</f>
        <v>571.992314840685</v>
      </c>
      <c r="F105" s="72" t="n">
        <f aca="false">F82</f>
        <v>5369</v>
      </c>
      <c r="G105" s="72" t="n">
        <f aca="false">G82</f>
        <v>81.369293999967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0.1130445431485</v>
      </c>
      <c r="L105" s="72" t="n">
        <f aca="false">L82</f>
        <v>2255.6921712515</v>
      </c>
      <c r="M105" s="72" t="n">
        <f aca="false">M82</f>
        <v>404.713146621518</v>
      </c>
      <c r="N105" s="72" t="n">
        <f aca="false">N82</f>
        <v>0</v>
      </c>
      <c r="O105" s="72" t="n">
        <f aca="false">O82*0.97</f>
        <v>4123.3873200789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6.169872243999</v>
      </c>
      <c r="T105" s="73" t="n">
        <f aca="false">T82*0.6</f>
        <v>386.290404694955</v>
      </c>
      <c r="U105" s="86" t="n">
        <f aca="false">W105+X105+AF105</f>
        <v>19.7948660418702</v>
      </c>
      <c r="V105" s="73" t="n">
        <f aca="false">V82</f>
        <v>460.96163654088</v>
      </c>
      <c r="W105" s="404" t="n">
        <f aca="false">W82</f>
        <v>1.66980666733026</v>
      </c>
      <c r="X105" s="307" t="n">
        <f aca="false">X82</f>
        <v>2.12308670184095</v>
      </c>
      <c r="Y105" s="307" t="n">
        <f aca="false">Y82</f>
        <v>8.4387066226113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791678525771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8828200181077</v>
      </c>
      <c r="AF105" s="405" t="n">
        <f aca="false">AF82</f>
        <v>16.00197267269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480</v>
      </c>
      <c r="AJ105" s="407" t="n">
        <f aca="false">SUM(D105:T105)</f>
        <v>18338.7275682747</v>
      </c>
      <c r="AK105" s="81" t="n">
        <f aca="false">AK82</f>
        <v>12240</v>
      </c>
      <c r="AL105" s="82" t="n">
        <f aca="false">AL82</f>
        <v>0</v>
      </c>
      <c r="AM105" s="402" t="n">
        <f aca="false">(AJ105*100)/(AJ82+AN82)</f>
        <v>59.0786139506986</v>
      </c>
      <c r="AN105" s="84" t="n">
        <f aca="false">AK105+AL105</f>
        <v>12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380</v>
      </c>
      <c r="E106" s="72" t="n">
        <f aca="false">E83</f>
        <v>571.992314840685</v>
      </c>
      <c r="F106" s="72" t="n">
        <f aca="false">F83</f>
        <v>3990</v>
      </c>
      <c r="G106" s="72" t="n">
        <f aca="false">G83</f>
        <v>81.369293999967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0.1130445431485</v>
      </c>
      <c r="L106" s="72" t="n">
        <f aca="false">L83</f>
        <v>1511.6921712515</v>
      </c>
      <c r="M106" s="72" t="n">
        <f aca="false">M83</f>
        <v>404.713146621518</v>
      </c>
      <c r="N106" s="72" t="n">
        <f aca="false">N83</f>
        <v>0</v>
      </c>
      <c r="O106" s="72" t="n">
        <f aca="false">O83*0.97</f>
        <v>5035.1873200789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6.1698722439994</v>
      </c>
      <c r="T106" s="73" t="n">
        <f aca="false">T83*0.6</f>
        <v>386.290404694955</v>
      </c>
      <c r="U106" s="86" t="n">
        <f aca="false">W106+X106+AF106</f>
        <v>19.7948660418702</v>
      </c>
      <c r="V106" s="73" t="n">
        <f aca="false">V83</f>
        <v>460.96163654088</v>
      </c>
      <c r="W106" s="404" t="n">
        <f aca="false">W83</f>
        <v>1.66980666733026</v>
      </c>
      <c r="X106" s="307" t="n">
        <f aca="false">X83</f>
        <v>2.12308670184095</v>
      </c>
      <c r="Y106" s="307" t="n">
        <f aca="false">Y83</f>
        <v>8.4387066226113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791678525771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8828200181077</v>
      </c>
      <c r="AF106" s="405" t="n">
        <f aca="false">AF83</f>
        <v>16.00197267269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7487.5275682747</v>
      </c>
      <c r="AK106" s="81" t="n">
        <f aca="false">AK83</f>
        <v>15180</v>
      </c>
      <c r="AL106" s="82" t="n">
        <f aca="false">AL83</f>
        <v>0</v>
      </c>
      <c r="AM106" s="402" t="n">
        <f aca="false">(AJ106*100)/(AJ83+AN83)</f>
        <v>52.803330204986</v>
      </c>
      <c r="AN106" s="84" t="n">
        <f aca="false">AK106+AL106</f>
        <v>151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240</v>
      </c>
      <c r="E107" s="71" t="n">
        <f aca="false">E84</f>
        <v>571.992314840685</v>
      </c>
      <c r="F107" s="71" t="n">
        <f aca="false">F84</f>
        <v>5875</v>
      </c>
      <c r="G107" s="71" t="n">
        <f aca="false">G84</f>
        <v>81.369293999967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0.1130445431485</v>
      </c>
      <c r="L107" s="71" t="n">
        <f aca="false">L84</f>
        <v>1518.6921712515</v>
      </c>
      <c r="M107" s="71" t="n">
        <f aca="false">M84</f>
        <v>404.713146621518</v>
      </c>
      <c r="N107" s="71" t="n">
        <f aca="false">N84</f>
        <v>50</v>
      </c>
      <c r="O107" s="71" t="n">
        <f aca="false">O84*0.97</f>
        <v>2949.6873200789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6.1698722439995</v>
      </c>
      <c r="T107" s="409" t="n">
        <f aca="false">T84*0.6</f>
        <v>386.290404694955</v>
      </c>
      <c r="U107" s="410" t="n">
        <f aca="false">W107+X107+AF107</f>
        <v>19.7948660418702</v>
      </c>
      <c r="V107" s="409" t="n">
        <f aca="false">V84</f>
        <v>460.96163654088</v>
      </c>
      <c r="W107" s="411" t="n">
        <f aca="false">W84</f>
        <v>1.66980666733026</v>
      </c>
      <c r="X107" s="412" t="n">
        <f aca="false">X84</f>
        <v>2.12308670184095</v>
      </c>
      <c r="Y107" s="412" t="n">
        <f aca="false">Y84</f>
        <v>8.4387066226113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791678525771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8828200181077</v>
      </c>
      <c r="AF107" s="413" t="n">
        <f aca="false">AF84</f>
        <v>16.00197267269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04.0275682747</v>
      </c>
      <c r="AK107" s="417" t="n">
        <f aca="false">AK84</f>
        <v>10600</v>
      </c>
      <c r="AL107" s="418" t="n">
        <f aca="false">AL84</f>
        <v>0</v>
      </c>
      <c r="AM107" s="402" t="n">
        <f aca="false">(AJ107*100)/(AJ84+AN84)</f>
        <v>62.3634294267775</v>
      </c>
      <c r="AN107" s="124" t="n">
        <f aca="false">AK107+AL107</f>
        <v>106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680</v>
      </c>
      <c r="E108" s="127" t="n">
        <f aca="false">SUM(E96:E107)</f>
        <v>6863.90777808822</v>
      </c>
      <c r="F108" s="127" t="n">
        <f aca="false">SUM(F96:F107)</f>
        <v>58274</v>
      </c>
      <c r="G108" s="127" t="n">
        <f aca="false">SUM(G96:G107)</f>
        <v>976.4315279996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41.356534517782</v>
      </c>
      <c r="L108" s="324" t="n">
        <f aca="false">SUM(L96:L107)</f>
        <v>21326.306055018</v>
      </c>
      <c r="M108" s="324" t="n">
        <f aca="false">SUM(M96:M107)</f>
        <v>5276.55775945822</v>
      </c>
      <c r="N108" s="324" t="n">
        <f aca="false">SUM(N96:N107)</f>
        <v>120</v>
      </c>
      <c r="O108" s="324" t="n">
        <f aca="false">SUM(O96:O107)</f>
        <v>51723.28784094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84.038466927993</v>
      </c>
      <c r="T108" s="131" t="n">
        <f aca="false">SUM(T96:T107)</f>
        <v>5559.48485633946</v>
      </c>
      <c r="U108" s="419" t="n">
        <f aca="false">SUM(U96:U107)</f>
        <v>577.538392502442</v>
      </c>
      <c r="V108" s="420" t="n">
        <f aca="false">SUM(V96:V107)</f>
        <v>5531.53963849056</v>
      </c>
      <c r="W108" s="421" t="n">
        <f aca="false">SUM(W96:W107)</f>
        <v>65.0376800079631</v>
      </c>
      <c r="X108" s="422" t="n">
        <f aca="false">SUM(X96:X107)</f>
        <v>140.477040422091</v>
      </c>
      <c r="Y108" s="422" t="n">
        <f aca="false">SUM(Y96:Y107)</f>
        <v>101.26447947133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5.50014230925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5.0593840217292</v>
      </c>
      <c r="AF108" s="422" t="n">
        <f aca="false">SUM(AF96:AF107)</f>
        <v>372.02367207238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60</v>
      </c>
      <c r="AJ108" s="400" t="n">
        <f aca="false">SUM(AJ96:AJ107)</f>
        <v>220525.370819297</v>
      </c>
      <c r="AK108" s="425" t="n">
        <f aca="false">SUM(AK96:AK107)</f>
        <v>160080</v>
      </c>
      <c r="AL108" s="426" t="n">
        <f aca="false">SUM(AL96:AL107)</f>
        <v>0</v>
      </c>
      <c r="AM108" s="402" t="n">
        <f aca="false">(AJ108*100)/(AJ85+AN85)</f>
        <v>57.0569074405285</v>
      </c>
      <c r="AN108" s="427" t="n">
        <f aca="false">AK108+AL108</f>
        <v>1600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P12" activeCellId="0" sqref="P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8250</v>
      </c>
      <c r="E8" s="72" t="n">
        <v>3570</v>
      </c>
      <c r="F8" s="72" t="n">
        <v>15285</v>
      </c>
      <c r="G8" s="72"/>
      <c r="H8" s="70"/>
      <c r="I8" s="70"/>
      <c r="J8" s="70"/>
      <c r="K8" s="72"/>
      <c r="L8" s="72" t="n">
        <v>2311</v>
      </c>
      <c r="M8" s="72"/>
      <c r="N8" s="72" t="n">
        <v>440</v>
      </c>
      <c r="O8" s="72" t="n">
        <v>10657</v>
      </c>
      <c r="P8" s="70"/>
      <c r="Q8" s="70"/>
      <c r="R8" s="72" t="n">
        <f aca="false">SUM(AG8:AH8)</f>
        <v>0</v>
      </c>
      <c r="S8" s="72" t="n">
        <v>120</v>
      </c>
      <c r="T8" s="72" t="n">
        <v>186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30</v>
      </c>
      <c r="AJ8" s="447" t="n">
        <f aca="false">SUM(D8:T8)</f>
        <v>52493</v>
      </c>
      <c r="AK8" s="474" t="n">
        <v>40000</v>
      </c>
      <c r="AL8" s="303" t="n">
        <v>0</v>
      </c>
      <c r="AM8" s="65" t="n">
        <f aca="false">(AJ8*100)/(AJ8+AN8)</f>
        <v>56.7534840474414</v>
      </c>
      <c r="AN8" s="66" t="n">
        <f aca="false">AK8+AL8</f>
        <v>40000</v>
      </c>
    </row>
    <row r="9" customFormat="false" ht="26.25" hidden="false" customHeight="true" outlineLevel="0" collapsed="false">
      <c r="C9" s="67" t="s">
        <v>45</v>
      </c>
      <c r="D9" s="72" t="n">
        <v>13380</v>
      </c>
      <c r="E9" s="72" t="n">
        <v>3430</v>
      </c>
      <c r="F9" s="72" t="n">
        <v>9444</v>
      </c>
      <c r="G9" s="72"/>
      <c r="H9" s="70"/>
      <c r="I9" s="70"/>
      <c r="J9" s="70"/>
      <c r="K9" s="72"/>
      <c r="L9" s="72" t="n">
        <v>6433</v>
      </c>
      <c r="M9" s="72" t="n">
        <v>800</v>
      </c>
      <c r="N9" s="72" t="n">
        <v>210</v>
      </c>
      <c r="O9" s="72" t="n">
        <v>9086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42863</v>
      </c>
      <c r="AK9" s="475" t="n">
        <v>39980</v>
      </c>
      <c r="AL9" s="82" t="n">
        <v>0</v>
      </c>
      <c r="AM9" s="83" t="n">
        <f aca="false">(AJ9*100)/(AJ9+AN9)</f>
        <v>51.7400383858624</v>
      </c>
      <c r="AN9" s="84" t="n">
        <f aca="false">AK9+AL9</f>
        <v>39980</v>
      </c>
    </row>
    <row r="10" customFormat="false" ht="26.25" hidden="false" customHeight="true" outlineLevel="0" collapsed="false">
      <c r="C10" s="85" t="s">
        <v>46</v>
      </c>
      <c r="D10" s="72" t="n">
        <v>18520</v>
      </c>
      <c r="E10" s="72" t="n">
        <v>9330</v>
      </c>
      <c r="F10" s="72" t="n">
        <v>10535</v>
      </c>
      <c r="G10" s="72"/>
      <c r="H10" s="70"/>
      <c r="I10" s="70"/>
      <c r="J10" s="70"/>
      <c r="K10" s="72"/>
      <c r="L10" s="72" t="n">
        <v>3670</v>
      </c>
      <c r="M10" s="72" t="n">
        <v>600</v>
      </c>
      <c r="N10" s="72" t="n">
        <v>330</v>
      </c>
      <c r="O10" s="72" t="n">
        <v>9731</v>
      </c>
      <c r="P10" s="70"/>
      <c r="Q10" s="70"/>
      <c r="R10" s="72" t="n">
        <f aca="false">SUM(AG10:AH10)</f>
        <v>0</v>
      </c>
      <c r="S10" s="72" t="n">
        <v>130</v>
      </c>
      <c r="T10" s="72" t="n">
        <v>7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0</v>
      </c>
      <c r="AJ10" s="80" t="n">
        <f aca="false">SUM(D10:T10)</f>
        <v>53586</v>
      </c>
      <c r="AK10" s="475" t="n">
        <v>41700</v>
      </c>
      <c r="AL10" s="82" t="n">
        <v>0</v>
      </c>
      <c r="AM10" s="83" t="n">
        <f aca="false">(AJ10*100)/(AJ10+AN10)</f>
        <v>56.2370127825704</v>
      </c>
      <c r="AN10" s="84" t="n">
        <f aca="false">AK10+AL10</f>
        <v>41700</v>
      </c>
    </row>
    <row r="11" customFormat="false" ht="26.25" hidden="false" customHeight="true" outlineLevel="0" collapsed="false">
      <c r="C11" s="85" t="s">
        <v>47</v>
      </c>
      <c r="D11" s="72" t="n">
        <v>18120</v>
      </c>
      <c r="E11" s="72" t="n">
        <v>12100</v>
      </c>
      <c r="F11" s="72" t="n">
        <v>9682</v>
      </c>
      <c r="G11" s="72"/>
      <c r="H11" s="70"/>
      <c r="I11" s="70"/>
      <c r="J11" s="70"/>
      <c r="K11" s="72"/>
      <c r="L11" s="72" t="n">
        <v>5846</v>
      </c>
      <c r="M11" s="72"/>
      <c r="N11" s="72" t="n">
        <v>980</v>
      </c>
      <c r="O11" s="72" t="n">
        <v>1176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560</v>
      </c>
      <c r="AJ11" s="449" t="n">
        <f aca="false">SUM(D11:T11)</f>
        <v>59088</v>
      </c>
      <c r="AK11" s="310" t="n">
        <v>49980</v>
      </c>
      <c r="AL11" s="82" t="n">
        <v>0</v>
      </c>
      <c r="AM11" s="83" t="n">
        <f aca="false">(AJ11*100)/(AJ11+AN11)</f>
        <v>54.1753768291341</v>
      </c>
      <c r="AN11" s="84" t="n">
        <f aca="false">AK11+AL11</f>
        <v>49980</v>
      </c>
    </row>
    <row r="12" customFormat="false" ht="26.25" hidden="false" customHeight="true" outlineLevel="0" collapsed="false">
      <c r="C12" s="88" t="s">
        <v>48</v>
      </c>
      <c r="D12" s="72" t="n">
        <v>12430</v>
      </c>
      <c r="E12" s="72" t="n">
        <v>14880</v>
      </c>
      <c r="F12" s="72" t="n">
        <v>18187</v>
      </c>
      <c r="G12" s="72"/>
      <c r="H12" s="70"/>
      <c r="I12" s="70"/>
      <c r="J12" s="70"/>
      <c r="K12" s="72"/>
      <c r="L12" s="72" t="n">
        <v>6061</v>
      </c>
      <c r="M12" s="72" t="n">
        <v>2580</v>
      </c>
      <c r="N12" s="72" t="n">
        <v>380</v>
      </c>
      <c r="O12" s="72" t="n">
        <v>8380</v>
      </c>
      <c r="P12" s="70"/>
      <c r="Q12" s="70"/>
      <c r="R12" s="72" t="n">
        <f aca="false">SUM(AG12:AH12)</f>
        <v>0</v>
      </c>
      <c r="S12" s="72" t="n">
        <v>500</v>
      </c>
      <c r="T12" s="72" t="n">
        <v>800</v>
      </c>
      <c r="U12" s="86" t="n">
        <f aca="false">SUM(W12:AF12)</f>
        <v>200</v>
      </c>
      <c r="V12" s="72" t="n">
        <v>0</v>
      </c>
      <c r="W12" s="307" t="n">
        <v>80</v>
      </c>
      <c r="X12" s="307" t="n">
        <v>1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90</v>
      </c>
      <c r="AJ12" s="80" t="n">
        <f aca="false">SUM(D12:T12)</f>
        <v>64198</v>
      </c>
      <c r="AK12" s="310" t="n">
        <v>49700</v>
      </c>
      <c r="AL12" s="82" t="n">
        <v>0</v>
      </c>
      <c r="AM12" s="83" t="n">
        <f aca="false">(AJ12*100)/(AJ12+AN12)</f>
        <v>56.3644664524399</v>
      </c>
      <c r="AN12" s="84" t="n">
        <f aca="false">AK12+AL12</f>
        <v>49700</v>
      </c>
    </row>
    <row r="13" customFormat="false" ht="26.25" hidden="false" customHeight="true" outlineLevel="0" collapsed="false">
      <c r="C13" s="67" t="s">
        <v>49</v>
      </c>
      <c r="D13" s="72" t="n">
        <v>15100</v>
      </c>
      <c r="E13" s="72" t="n">
        <v>20310</v>
      </c>
      <c r="F13" s="72" t="n">
        <v>12498</v>
      </c>
      <c r="G13" s="72"/>
      <c r="H13" s="70"/>
      <c r="I13" s="70"/>
      <c r="J13" s="70"/>
      <c r="K13" s="72"/>
      <c r="L13" s="72" t="n">
        <v>8822</v>
      </c>
      <c r="M13" s="72"/>
      <c r="N13" s="72" t="n">
        <v>550</v>
      </c>
      <c r="O13" s="72" t="n">
        <v>15440</v>
      </c>
      <c r="P13" s="70"/>
      <c r="Q13" s="70"/>
      <c r="R13" s="72" t="n">
        <f aca="false">SUM(AG13:AH13)</f>
        <v>0</v>
      </c>
      <c r="S13" s="72" t="n">
        <v>120</v>
      </c>
      <c r="T13" s="72" t="n">
        <v>12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20</v>
      </c>
      <c r="AJ13" s="449" t="n">
        <f aca="false">SUM(D13:T13)</f>
        <v>74040</v>
      </c>
      <c r="AK13" s="477" t="n">
        <v>59680</v>
      </c>
      <c r="AL13" s="100" t="n">
        <v>0</v>
      </c>
      <c r="AM13" s="101" t="n">
        <f aca="false">(AJ13*100)/(AJ13+AN13)</f>
        <v>55.369428656895</v>
      </c>
      <c r="AN13" s="102" t="n">
        <f aca="false">AK13+AL13</f>
        <v>59680</v>
      </c>
    </row>
    <row r="14" customFormat="false" ht="26.25" hidden="false" customHeight="true" outlineLevel="0" collapsed="false">
      <c r="C14" s="85" t="s">
        <v>50</v>
      </c>
      <c r="D14" s="72" t="n">
        <v>17710</v>
      </c>
      <c r="E14" s="72" t="n">
        <v>16200</v>
      </c>
      <c r="F14" s="72" t="n">
        <v>11830</v>
      </c>
      <c r="G14" s="72"/>
      <c r="H14" s="70"/>
      <c r="I14" s="70"/>
      <c r="J14" s="70"/>
      <c r="K14" s="72"/>
      <c r="L14" s="72" t="n">
        <v>5405</v>
      </c>
      <c r="M14" s="72"/>
      <c r="N14" s="72" t="n">
        <v>33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 t="n">
        <v>14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800</v>
      </c>
      <c r="AJ14" s="80" t="n">
        <f aca="false">SUM(D14:T14)</f>
        <v>60075</v>
      </c>
      <c r="AK14" s="81" t="n">
        <v>42120</v>
      </c>
      <c r="AL14" s="82" t="n">
        <v>0</v>
      </c>
      <c r="AM14" s="83" t="n">
        <f aca="false">(AJ14*100)/(AJ14+AN14)</f>
        <v>58.7846763540291</v>
      </c>
      <c r="AN14" s="84" t="n">
        <f aca="false">AK14+AL14</f>
        <v>42120</v>
      </c>
    </row>
    <row r="15" customFormat="false" ht="26.25" hidden="false" customHeight="true" outlineLevel="0" collapsed="false">
      <c r="C15" s="67" t="s">
        <v>51</v>
      </c>
      <c r="D15" s="72" t="n">
        <v>14610</v>
      </c>
      <c r="E15" s="72" t="n">
        <v>18360</v>
      </c>
      <c r="F15" s="72" t="n">
        <v>10797</v>
      </c>
      <c r="G15" s="72"/>
      <c r="H15" s="70"/>
      <c r="I15" s="70"/>
      <c r="J15" s="70"/>
      <c r="K15" s="72"/>
      <c r="L15" s="72" t="n">
        <v>5410</v>
      </c>
      <c r="M15" s="72" t="n">
        <v>800</v>
      </c>
      <c r="N15" s="72" t="n">
        <v>650</v>
      </c>
      <c r="O15" s="72" t="n">
        <v>8520</v>
      </c>
      <c r="P15" s="70"/>
      <c r="Q15" s="70"/>
      <c r="R15" s="72" t="n">
        <f aca="false">SUM(AG15:AH15)</f>
        <v>0</v>
      </c>
      <c r="S15" s="72" t="n">
        <v>80</v>
      </c>
      <c r="T15" s="72" t="n">
        <v>1800</v>
      </c>
      <c r="U15" s="86" t="n">
        <f aca="false">SUM(W15:AF15)</f>
        <v>90</v>
      </c>
      <c r="V15" s="72" t="n">
        <v>0</v>
      </c>
      <c r="W15" s="307" t="n">
        <v>40</v>
      </c>
      <c r="X15" s="307" t="n">
        <v>5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027</v>
      </c>
      <c r="AK15" s="81" t="n">
        <v>47780</v>
      </c>
      <c r="AL15" s="82" t="n">
        <v>0</v>
      </c>
      <c r="AM15" s="83" t="n">
        <f aca="false">(AJ15*100)/(AJ15+AN15)</f>
        <v>56.0873840837446</v>
      </c>
      <c r="AN15" s="84" t="n">
        <f aca="false">AK15+AL15</f>
        <v>47780</v>
      </c>
    </row>
    <row r="16" customFormat="false" ht="26.25" hidden="false" customHeight="true" outlineLevel="0" collapsed="false">
      <c r="C16" s="85" t="s">
        <v>52</v>
      </c>
      <c r="D16" s="72" t="n">
        <v>13930</v>
      </c>
      <c r="E16" s="72" t="n">
        <v>13660</v>
      </c>
      <c r="F16" s="72" t="n">
        <v>9188</v>
      </c>
      <c r="G16" s="72"/>
      <c r="H16" s="70"/>
      <c r="I16" s="70"/>
      <c r="J16" s="70"/>
      <c r="K16" s="72"/>
      <c r="L16" s="72" t="n">
        <v>5597</v>
      </c>
      <c r="M16" s="72" t="n">
        <v>1040</v>
      </c>
      <c r="N16" s="72" t="n">
        <v>800</v>
      </c>
      <c r="O16" s="72" t="n">
        <v>8580</v>
      </c>
      <c r="P16" s="70"/>
      <c r="Q16" s="70"/>
      <c r="R16" s="72" t="n">
        <f aca="false">SUM(AG16:AH16)</f>
        <v>0</v>
      </c>
      <c r="S16" s="72"/>
      <c r="T16" s="72" t="n">
        <v>9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 t="n">
        <v>1100</v>
      </c>
      <c r="AJ16" s="80" t="n">
        <f aca="false">SUM(D16:T16)</f>
        <v>53695</v>
      </c>
      <c r="AK16" s="81" t="n">
        <v>44680</v>
      </c>
      <c r="AL16" s="82" t="n">
        <v>0</v>
      </c>
      <c r="AM16" s="83" t="n">
        <f aca="false">(AJ16*100)/(AJ16+AN16)</f>
        <v>54.581956797967</v>
      </c>
      <c r="AN16" s="84" t="n">
        <f aca="false">AK16+AL16</f>
        <v>44680</v>
      </c>
    </row>
    <row r="17" customFormat="false" ht="26.25" hidden="false" customHeight="true" outlineLevel="0" collapsed="false">
      <c r="C17" s="85" t="s">
        <v>53</v>
      </c>
      <c r="D17" s="72" t="n">
        <v>17670</v>
      </c>
      <c r="E17" s="72" t="n">
        <v>12070</v>
      </c>
      <c r="F17" s="72" t="n">
        <v>17611</v>
      </c>
      <c r="G17" s="72"/>
      <c r="H17" s="70"/>
      <c r="I17" s="70"/>
      <c r="J17" s="70"/>
      <c r="K17" s="72"/>
      <c r="L17" s="72" t="n">
        <v>5559</v>
      </c>
      <c r="M17" s="72"/>
      <c r="N17" s="72" t="n">
        <v>740</v>
      </c>
      <c r="O17" s="72" t="n">
        <v>13460</v>
      </c>
      <c r="P17" s="70"/>
      <c r="Q17" s="70"/>
      <c r="R17" s="72" t="n">
        <f aca="false">SUM(AG17:AH17)</f>
        <v>0</v>
      </c>
      <c r="S17" s="72" t="n">
        <v>460</v>
      </c>
      <c r="T17" s="72" t="n">
        <v>1800</v>
      </c>
      <c r="U17" s="86" t="n">
        <f aca="false">SUM(W17:AF17)</f>
        <v>55</v>
      </c>
      <c r="V17" s="72" t="n">
        <v>0</v>
      </c>
      <c r="W17" s="307" t="n">
        <v>15</v>
      </c>
      <c r="X17" s="307" t="n">
        <v>4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00</v>
      </c>
      <c r="AJ17" s="449" t="n">
        <f aca="false">SUM(D17:T17)</f>
        <v>69370</v>
      </c>
      <c r="AK17" s="81" t="n">
        <v>44340</v>
      </c>
      <c r="AL17" s="82" t="n">
        <v>0</v>
      </c>
      <c r="AM17" s="83" t="n">
        <f aca="false">(AJ17*100)/(AJ17+AN17)</f>
        <v>61.006068067892</v>
      </c>
      <c r="AN17" s="84" t="n">
        <f aca="false">AK17+AL17</f>
        <v>44340</v>
      </c>
    </row>
    <row r="18" customFormat="false" ht="26.25" hidden="false" customHeight="true" outlineLevel="0" collapsed="false">
      <c r="C18" s="67" t="s">
        <v>54</v>
      </c>
      <c r="D18" s="72" t="n">
        <v>14000</v>
      </c>
      <c r="E18" s="72" t="n">
        <v>6290</v>
      </c>
      <c r="F18" s="72" t="n">
        <v>8612</v>
      </c>
      <c r="G18" s="72"/>
      <c r="H18" s="70"/>
      <c r="I18" s="70"/>
      <c r="J18" s="70"/>
      <c r="K18" s="72"/>
      <c r="L18" s="72" t="n">
        <v>6705</v>
      </c>
      <c r="M18" s="72"/>
      <c r="N18" s="72" t="n">
        <v>410</v>
      </c>
      <c r="O18" s="72" t="n">
        <v>5860</v>
      </c>
      <c r="P18" s="70"/>
      <c r="Q18" s="70"/>
      <c r="R18" s="72" t="n">
        <f aca="false">SUM(AG18:AH18)</f>
        <v>0</v>
      </c>
      <c r="S18" s="72"/>
      <c r="T18" s="72" t="n">
        <v>850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480</v>
      </c>
      <c r="AJ18" s="80" t="n">
        <f aca="false">SUM(D18:T18)</f>
        <v>42727</v>
      </c>
      <c r="AK18" s="81" t="n">
        <v>51420</v>
      </c>
      <c r="AL18" s="82" t="n">
        <v>0</v>
      </c>
      <c r="AM18" s="83" t="n">
        <f aca="false">(AJ18*100)/(AJ18+AN18)</f>
        <v>45.3832835884309</v>
      </c>
      <c r="AN18" s="84" t="n">
        <f aca="false">AK18+AL18</f>
        <v>51420</v>
      </c>
    </row>
    <row r="19" customFormat="false" ht="26.25" hidden="false" customHeight="true" outlineLevel="0" collapsed="false">
      <c r="C19" s="110" t="s">
        <v>55</v>
      </c>
      <c r="D19" s="72" t="n">
        <v>15680</v>
      </c>
      <c r="E19" s="72" t="n">
        <v>5720</v>
      </c>
      <c r="F19" s="72" t="n">
        <v>8909</v>
      </c>
      <c r="G19" s="72"/>
      <c r="H19" s="70"/>
      <c r="I19" s="70"/>
      <c r="J19" s="70"/>
      <c r="K19" s="72"/>
      <c r="L19" s="72" t="n">
        <v>3940</v>
      </c>
      <c r="M19" s="72"/>
      <c r="N19" s="72" t="n">
        <v>390</v>
      </c>
      <c r="O19" s="72" t="n">
        <v>8060</v>
      </c>
      <c r="P19" s="70"/>
      <c r="Q19" s="70"/>
      <c r="R19" s="72" t="n">
        <f aca="false">SUM(AG19:AH19)</f>
        <v>0</v>
      </c>
      <c r="S19" s="72"/>
      <c r="T19" s="72" t="n">
        <v>5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250</v>
      </c>
      <c r="AJ19" s="62" t="n">
        <f aca="false">SUM(D19:T19)</f>
        <v>43239</v>
      </c>
      <c r="AK19" s="417" t="n">
        <v>39520</v>
      </c>
      <c r="AL19" s="418" t="n">
        <v>0</v>
      </c>
      <c r="AM19" s="123" t="n">
        <f aca="false">(AJ19*100)/(AJ19+AN19)</f>
        <v>52.246885535108</v>
      </c>
      <c r="AN19" s="124" t="n">
        <f aca="false">AK19+AL19</f>
        <v>395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9400</v>
      </c>
      <c r="E20" s="479" t="n">
        <f aca="false">SUM(E8:E19)</f>
        <v>135920</v>
      </c>
      <c r="F20" s="479" t="n">
        <f aca="false">SUM(F8:F19)</f>
        <v>14257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759</v>
      </c>
      <c r="M20" s="479" t="n">
        <f aca="false">SUM(M8:M19)</f>
        <v>5820</v>
      </c>
      <c r="N20" s="479" t="n">
        <f aca="false">SUM(N8:N19)</f>
        <v>6210</v>
      </c>
      <c r="O20" s="479" t="n">
        <f aca="false">SUM(O8:O19)</f>
        <v>116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490</v>
      </c>
      <c r="T20" s="420" t="n">
        <f aca="false">SUM(T8:T19)</f>
        <v>12570</v>
      </c>
      <c r="U20" s="480" t="n">
        <f aca="false">SUM(U8:U19)</f>
        <v>630</v>
      </c>
      <c r="V20" s="481" t="n">
        <f aca="false">SUM(V8:V19)</f>
        <v>0</v>
      </c>
      <c r="W20" s="423" t="n">
        <f aca="false">SUM(W8:W19)</f>
        <v>195</v>
      </c>
      <c r="X20" s="482" t="n">
        <f aca="false">SUM(X8:X19)</f>
        <v>34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7070</v>
      </c>
      <c r="AJ20" s="137" t="n">
        <f aca="false">SUM(AJ8:AJ19)</f>
        <v>676401</v>
      </c>
      <c r="AK20" s="425" t="n">
        <f aca="false">SUM(AK8:AK19)</f>
        <v>550900</v>
      </c>
      <c r="AL20" s="426" t="n">
        <f aca="false">SUM(AL8:AL19)</f>
        <v>0</v>
      </c>
      <c r="AM20" s="140" t="n">
        <f aca="false">(AJ20*100)/(AJ20+AN20)</f>
        <v>55.1128859179614</v>
      </c>
      <c r="AN20" s="427" t="n">
        <f aca="false">AK20+AL20</f>
        <v>55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10.12987542832</v>
      </c>
      <c r="F29" s="187" t="n">
        <v>0</v>
      </c>
      <c r="G29" s="186" t="n">
        <v>968.781302885217</v>
      </c>
      <c r="H29" s="188" t="n">
        <v>0</v>
      </c>
      <c r="I29" s="188" t="n">
        <v>0</v>
      </c>
      <c r="J29" s="188" t="n">
        <v>0</v>
      </c>
      <c r="K29" s="189" t="n">
        <v>834.764605943216</v>
      </c>
      <c r="L29" s="189" t="n">
        <v>222.548643703252</v>
      </c>
      <c r="M29" s="190" t="n">
        <v>4818.50720591143</v>
      </c>
      <c r="N29" s="189" t="n">
        <v>0</v>
      </c>
      <c r="O29" s="189" t="n">
        <v>368.070593638456</v>
      </c>
      <c r="P29" s="191" t="n">
        <v>0</v>
      </c>
      <c r="Q29" s="191" t="n">
        <v>0</v>
      </c>
      <c r="R29" s="192" t="n">
        <v>0</v>
      </c>
      <c r="S29" s="193" t="n">
        <v>1114.59575925245</v>
      </c>
      <c r="T29" s="194" t="n">
        <v>7665.27730457686</v>
      </c>
      <c r="U29" s="195" t="n">
        <v>763.334535241353</v>
      </c>
      <c r="V29" s="196" t="n">
        <v>5488.2006820454</v>
      </c>
      <c r="W29" s="267" t="n">
        <v>19.8806871636771</v>
      </c>
      <c r="X29" s="198" t="n">
        <v>25.277430834641</v>
      </c>
      <c r="Y29" s="198" t="n">
        <v>100.471084295297</v>
      </c>
      <c r="Z29" s="198" t="n">
        <v>0</v>
      </c>
      <c r="AA29" s="198" t="n">
        <v>0</v>
      </c>
      <c r="AB29" s="198" t="n">
        <v>402.323096829234</v>
      </c>
      <c r="AC29" s="198" t="n">
        <v>0</v>
      </c>
      <c r="AD29" s="198" t="n">
        <v>0</v>
      </c>
      <c r="AE29" s="198" t="n">
        <v>24.8630467225977</v>
      </c>
      <c r="AF29" s="268" t="n">
        <v>190.519189395905</v>
      </c>
      <c r="AG29" s="200"/>
      <c r="AH29" s="200"/>
      <c r="AI29" s="201"/>
      <c r="AJ29" s="202" t="n">
        <f aca="false">SUM(D29:T29)</f>
        <v>22802.6752913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10.12987542832</v>
      </c>
      <c r="F30" s="200" t="n">
        <v>0</v>
      </c>
      <c r="G30" s="208" t="n">
        <v>968.781302885217</v>
      </c>
      <c r="H30" s="200" t="n">
        <v>0</v>
      </c>
      <c r="I30" s="200" t="n">
        <v>0</v>
      </c>
      <c r="J30" s="200" t="n">
        <v>0</v>
      </c>
      <c r="K30" s="189" t="n">
        <v>834.764605943216</v>
      </c>
      <c r="L30" s="189" t="n">
        <v>222.548643703252</v>
      </c>
      <c r="M30" s="190" t="n">
        <v>4818.50720591143</v>
      </c>
      <c r="N30" s="189" t="n">
        <v>0</v>
      </c>
      <c r="O30" s="189" t="n">
        <v>368.070593638456</v>
      </c>
      <c r="P30" s="200" t="n">
        <v>0</v>
      </c>
      <c r="Q30" s="200" t="n">
        <v>0</v>
      </c>
      <c r="R30" s="208" t="n">
        <v>0</v>
      </c>
      <c r="S30" s="208" t="n">
        <v>1114.59575925245</v>
      </c>
      <c r="T30" s="209" t="n">
        <v>7665.27730457686</v>
      </c>
      <c r="U30" s="210" t="n">
        <v>763.334535241353</v>
      </c>
      <c r="V30" s="211" t="n">
        <v>5488.2006820454</v>
      </c>
      <c r="W30" s="270" t="n">
        <v>19.8806871636771</v>
      </c>
      <c r="X30" s="213" t="n">
        <v>25.277430834641</v>
      </c>
      <c r="Y30" s="213" t="n">
        <v>100.471084295297</v>
      </c>
      <c r="Z30" s="213" t="n">
        <v>0</v>
      </c>
      <c r="AA30" s="213" t="n">
        <v>0</v>
      </c>
      <c r="AB30" s="213" t="n">
        <v>402.323096829234</v>
      </c>
      <c r="AC30" s="213" t="n">
        <v>0</v>
      </c>
      <c r="AD30" s="213" t="n">
        <v>0</v>
      </c>
      <c r="AE30" s="213" t="n">
        <v>24.8630467225977</v>
      </c>
      <c r="AF30" s="213" t="n">
        <v>190.519189395905</v>
      </c>
      <c r="AG30" s="271"/>
      <c r="AH30" s="271"/>
      <c r="AI30" s="217"/>
      <c r="AJ30" s="202" t="n">
        <f aca="false">SUM(D30:T30)</f>
        <v>22802.6752913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10.12987542832</v>
      </c>
      <c r="F31" s="200" t="n">
        <v>0</v>
      </c>
      <c r="G31" s="208" t="n">
        <v>968.781302885217</v>
      </c>
      <c r="H31" s="200" t="n">
        <v>0</v>
      </c>
      <c r="I31" s="200" t="n">
        <v>0</v>
      </c>
      <c r="J31" s="200" t="n">
        <v>0</v>
      </c>
      <c r="K31" s="189" t="n">
        <v>834.764605943216</v>
      </c>
      <c r="L31" s="189" t="n">
        <v>222.548643703252</v>
      </c>
      <c r="M31" s="190" t="n">
        <v>4818.50720591143</v>
      </c>
      <c r="N31" s="189" t="n">
        <v>0</v>
      </c>
      <c r="O31" s="189" t="n">
        <v>368.070593638456</v>
      </c>
      <c r="P31" s="200" t="n">
        <v>0</v>
      </c>
      <c r="Q31" s="200" t="n">
        <v>0</v>
      </c>
      <c r="R31" s="208" t="n">
        <v>0</v>
      </c>
      <c r="S31" s="208" t="n">
        <v>1114.59575925245</v>
      </c>
      <c r="T31" s="209" t="n">
        <v>7665.27730457686</v>
      </c>
      <c r="U31" s="210" t="n">
        <v>763.334535241353</v>
      </c>
      <c r="V31" s="211" t="n">
        <v>5488.2006820454</v>
      </c>
      <c r="W31" s="270" t="n">
        <v>19.8806871636771</v>
      </c>
      <c r="X31" s="213" t="n">
        <v>25.277430834641</v>
      </c>
      <c r="Y31" s="213" t="n">
        <v>100.471084295297</v>
      </c>
      <c r="Z31" s="213" t="n">
        <v>0</v>
      </c>
      <c r="AA31" s="213" t="n">
        <v>0</v>
      </c>
      <c r="AB31" s="213" t="n">
        <v>402.323096829234</v>
      </c>
      <c r="AC31" s="213" t="n">
        <v>0</v>
      </c>
      <c r="AD31" s="213" t="n">
        <v>0</v>
      </c>
      <c r="AE31" s="213" t="n">
        <v>24.8630467225977</v>
      </c>
      <c r="AF31" s="213" t="n">
        <v>190.519189395905</v>
      </c>
      <c r="AG31" s="271"/>
      <c r="AH31" s="271"/>
      <c r="AI31" s="217"/>
      <c r="AJ31" s="202" t="n">
        <f aca="false">SUM(D31:T31)</f>
        <v>22802.6752913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10.12987542832</v>
      </c>
      <c r="F32" s="200" t="n">
        <v>0</v>
      </c>
      <c r="G32" s="208" t="n">
        <v>968.781302885217</v>
      </c>
      <c r="H32" s="200" t="n">
        <v>0</v>
      </c>
      <c r="I32" s="200" t="n">
        <v>0</v>
      </c>
      <c r="J32" s="200" t="n">
        <v>0</v>
      </c>
      <c r="K32" s="189" t="n">
        <v>834.764605943216</v>
      </c>
      <c r="L32" s="189" t="n">
        <v>222.548643703252</v>
      </c>
      <c r="M32" s="190" t="n">
        <v>4818.50720591143</v>
      </c>
      <c r="N32" s="189" t="n">
        <v>0</v>
      </c>
      <c r="O32" s="189" t="n">
        <v>368.070593638456</v>
      </c>
      <c r="P32" s="200" t="n">
        <v>0</v>
      </c>
      <c r="Q32" s="200" t="n">
        <v>0</v>
      </c>
      <c r="R32" s="208" t="n">
        <v>0</v>
      </c>
      <c r="S32" s="189" t="n">
        <v>1114.59575925245</v>
      </c>
      <c r="T32" s="209" t="n">
        <v>7665.27730457686</v>
      </c>
      <c r="U32" s="210" t="n">
        <v>763.334535241353</v>
      </c>
      <c r="V32" s="211" t="n">
        <v>5488.2006820454</v>
      </c>
      <c r="W32" s="270" t="n">
        <v>19.8806871636771</v>
      </c>
      <c r="X32" s="213" t="n">
        <v>25.277430834641</v>
      </c>
      <c r="Y32" s="213" t="n">
        <v>100.471084295297</v>
      </c>
      <c r="Z32" s="213" t="n">
        <v>0</v>
      </c>
      <c r="AA32" s="213" t="n">
        <v>0</v>
      </c>
      <c r="AB32" s="213" t="n">
        <v>402.323096829234</v>
      </c>
      <c r="AC32" s="213" t="n">
        <v>0</v>
      </c>
      <c r="AD32" s="213" t="n">
        <v>0</v>
      </c>
      <c r="AE32" s="213" t="n">
        <v>24.8630467225977</v>
      </c>
      <c r="AF32" s="213" t="n">
        <v>190.519189395905</v>
      </c>
      <c r="AG32" s="271"/>
      <c r="AH32" s="271"/>
      <c r="AI32" s="217"/>
      <c r="AJ32" s="202" t="n">
        <f aca="false">SUM(D32:T32)</f>
        <v>22802.6752913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10.12987542832</v>
      </c>
      <c r="F33" s="200" t="n">
        <v>0</v>
      </c>
      <c r="G33" s="208" t="n">
        <v>968.781302885217</v>
      </c>
      <c r="H33" s="200" t="n">
        <v>0</v>
      </c>
      <c r="I33" s="200" t="n">
        <v>0</v>
      </c>
      <c r="J33" s="200" t="n">
        <v>0</v>
      </c>
      <c r="K33" s="189" t="n">
        <v>834.764605943216</v>
      </c>
      <c r="L33" s="189" t="n">
        <v>222.548643703252</v>
      </c>
      <c r="M33" s="190" t="n">
        <v>4818.50720591143</v>
      </c>
      <c r="N33" s="189" t="n">
        <v>0</v>
      </c>
      <c r="O33" s="189" t="n">
        <v>368.070593638456</v>
      </c>
      <c r="P33" s="200" t="n">
        <v>0</v>
      </c>
      <c r="Q33" s="200" t="n">
        <v>0</v>
      </c>
      <c r="R33" s="208" t="n">
        <v>0</v>
      </c>
      <c r="S33" s="189" t="n">
        <v>1114.59575925245</v>
      </c>
      <c r="T33" s="209" t="n">
        <v>7665.27730457686</v>
      </c>
      <c r="U33" s="210" t="n">
        <v>763.334535241353</v>
      </c>
      <c r="V33" s="211" t="n">
        <v>5488.2006820454</v>
      </c>
      <c r="W33" s="270" t="n">
        <v>19.8806871636771</v>
      </c>
      <c r="X33" s="213" t="n">
        <v>25.277430834641</v>
      </c>
      <c r="Y33" s="213" t="n">
        <v>100.471084295297</v>
      </c>
      <c r="Z33" s="213" t="n">
        <v>0</v>
      </c>
      <c r="AA33" s="213" t="n">
        <v>0</v>
      </c>
      <c r="AB33" s="213" t="n">
        <v>402.323096829234</v>
      </c>
      <c r="AC33" s="213" t="n">
        <v>0</v>
      </c>
      <c r="AD33" s="213" t="n">
        <v>0</v>
      </c>
      <c r="AE33" s="213" t="n">
        <v>24.8630467225977</v>
      </c>
      <c r="AF33" s="213" t="n">
        <v>190.519189395905</v>
      </c>
      <c r="AG33" s="271"/>
      <c r="AH33" s="271"/>
      <c r="AI33" s="217"/>
      <c r="AJ33" s="202" t="n">
        <f aca="false">SUM(D33:T33)</f>
        <v>22802.6752913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10.12987542832</v>
      </c>
      <c r="F34" s="200" t="n">
        <v>0</v>
      </c>
      <c r="G34" s="208" t="n">
        <v>968.781302885217</v>
      </c>
      <c r="H34" s="200" t="n">
        <v>0</v>
      </c>
      <c r="I34" s="200" t="n">
        <v>0</v>
      </c>
      <c r="J34" s="200" t="n">
        <v>0</v>
      </c>
      <c r="K34" s="189" t="n">
        <v>834.764605943216</v>
      </c>
      <c r="L34" s="189" t="n">
        <v>222.548643703252</v>
      </c>
      <c r="M34" s="190" t="n">
        <v>4818.50720591143</v>
      </c>
      <c r="N34" s="189" t="n">
        <v>0</v>
      </c>
      <c r="O34" s="189" t="n">
        <v>368.070593638456</v>
      </c>
      <c r="P34" s="200" t="n">
        <v>0</v>
      </c>
      <c r="Q34" s="200" t="n">
        <v>0</v>
      </c>
      <c r="R34" s="208" t="n">
        <v>0</v>
      </c>
      <c r="S34" s="189" t="n">
        <v>1114.59575925245</v>
      </c>
      <c r="T34" s="209" t="n">
        <v>7665.27730457686</v>
      </c>
      <c r="U34" s="210" t="n">
        <v>763.334535241353</v>
      </c>
      <c r="V34" s="211" t="n">
        <v>5488.2006820454</v>
      </c>
      <c r="W34" s="270" t="n">
        <v>19.8806871636771</v>
      </c>
      <c r="X34" s="213" t="n">
        <v>25.277430834641</v>
      </c>
      <c r="Y34" s="213" t="n">
        <v>100.471084295297</v>
      </c>
      <c r="Z34" s="213" t="n">
        <v>0</v>
      </c>
      <c r="AA34" s="213" t="n">
        <v>0</v>
      </c>
      <c r="AB34" s="213" t="n">
        <v>402.323096829234</v>
      </c>
      <c r="AC34" s="213" t="n">
        <v>0</v>
      </c>
      <c r="AD34" s="213" t="n">
        <v>0</v>
      </c>
      <c r="AE34" s="213" t="n">
        <v>24.8630467225977</v>
      </c>
      <c r="AF34" s="213" t="n">
        <v>190.519189395905</v>
      </c>
      <c r="AG34" s="271"/>
      <c r="AH34" s="271"/>
      <c r="AI34" s="217"/>
      <c r="AJ34" s="202" t="n">
        <f aca="false">SUM(D34:T34)</f>
        <v>22802.6752913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10.12987542832</v>
      </c>
      <c r="F35" s="200" t="n">
        <v>0</v>
      </c>
      <c r="G35" s="208" t="n">
        <v>968.781302885217</v>
      </c>
      <c r="H35" s="200" t="n">
        <v>0</v>
      </c>
      <c r="I35" s="200" t="n">
        <v>0</v>
      </c>
      <c r="J35" s="200" t="n">
        <v>0</v>
      </c>
      <c r="K35" s="189" t="n">
        <v>834.764605943216</v>
      </c>
      <c r="L35" s="189" t="n">
        <v>222.548643703252</v>
      </c>
      <c r="M35" s="190" t="n">
        <v>4818.50720591143</v>
      </c>
      <c r="N35" s="189" t="n">
        <v>0</v>
      </c>
      <c r="O35" s="189" t="n">
        <v>368.070593638456</v>
      </c>
      <c r="P35" s="200" t="n">
        <v>0</v>
      </c>
      <c r="Q35" s="200" t="n">
        <v>0</v>
      </c>
      <c r="R35" s="208" t="n">
        <v>0</v>
      </c>
      <c r="S35" s="189" t="n">
        <v>1114.59575925245</v>
      </c>
      <c r="T35" s="209" t="n">
        <v>7665.27730457686</v>
      </c>
      <c r="U35" s="210" t="n">
        <v>763.334535241353</v>
      </c>
      <c r="V35" s="211" t="n">
        <v>5488.2006820454</v>
      </c>
      <c r="W35" s="270" t="n">
        <v>19.8806871636771</v>
      </c>
      <c r="X35" s="213" t="n">
        <v>25.277430834641</v>
      </c>
      <c r="Y35" s="213" t="n">
        <v>100.471084295297</v>
      </c>
      <c r="Z35" s="213" t="n">
        <v>0</v>
      </c>
      <c r="AA35" s="213" t="n">
        <v>0</v>
      </c>
      <c r="AB35" s="213" t="n">
        <v>402.323096829234</v>
      </c>
      <c r="AC35" s="213" t="n">
        <v>0</v>
      </c>
      <c r="AD35" s="213" t="n">
        <v>0</v>
      </c>
      <c r="AE35" s="213" t="n">
        <v>24.8630467225977</v>
      </c>
      <c r="AF35" s="213" t="n">
        <v>190.519189395905</v>
      </c>
      <c r="AG35" s="271"/>
      <c r="AH35" s="271"/>
      <c r="AI35" s="217"/>
      <c r="AJ35" s="202" t="n">
        <f aca="false">SUM(D35:T35)</f>
        <v>22802.6752913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10.12987542832</v>
      </c>
      <c r="F36" s="200" t="n">
        <v>0</v>
      </c>
      <c r="G36" s="208" t="n">
        <v>968.781302885217</v>
      </c>
      <c r="H36" s="200" t="n">
        <v>0</v>
      </c>
      <c r="I36" s="200" t="n">
        <v>0</v>
      </c>
      <c r="J36" s="200" t="n">
        <v>0</v>
      </c>
      <c r="K36" s="189" t="n">
        <v>834.764605943216</v>
      </c>
      <c r="L36" s="189" t="n">
        <v>222.548643703252</v>
      </c>
      <c r="M36" s="190" t="n">
        <v>4818.50720591143</v>
      </c>
      <c r="N36" s="189" t="n">
        <v>0</v>
      </c>
      <c r="O36" s="189" t="n">
        <v>368.070593638456</v>
      </c>
      <c r="P36" s="200" t="n">
        <v>0</v>
      </c>
      <c r="Q36" s="200" t="n">
        <v>0</v>
      </c>
      <c r="R36" s="208" t="n">
        <v>0</v>
      </c>
      <c r="S36" s="189" t="n">
        <v>1114.59575925245</v>
      </c>
      <c r="T36" s="209" t="n">
        <v>7665.27730457686</v>
      </c>
      <c r="U36" s="210" t="n">
        <v>763.334535241353</v>
      </c>
      <c r="V36" s="211" t="n">
        <v>5488.2006820454</v>
      </c>
      <c r="W36" s="270" t="n">
        <v>19.8806871636771</v>
      </c>
      <c r="X36" s="213" t="n">
        <v>25.277430834641</v>
      </c>
      <c r="Y36" s="213" t="n">
        <v>100.471084295297</v>
      </c>
      <c r="Z36" s="213" t="n">
        <v>0</v>
      </c>
      <c r="AA36" s="213" t="n">
        <v>0</v>
      </c>
      <c r="AB36" s="213" t="n">
        <v>402.323096829234</v>
      </c>
      <c r="AC36" s="213" t="n">
        <v>0</v>
      </c>
      <c r="AD36" s="213" t="n">
        <v>0</v>
      </c>
      <c r="AE36" s="213" t="n">
        <v>24.8630467225977</v>
      </c>
      <c r="AF36" s="213" t="n">
        <v>190.519189395905</v>
      </c>
      <c r="AG36" s="271"/>
      <c r="AH36" s="271"/>
      <c r="AI36" s="217"/>
      <c r="AJ36" s="202" t="n">
        <f aca="false">SUM(D36:T36)</f>
        <v>22802.6752913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10.12987542832</v>
      </c>
      <c r="F37" s="200" t="n">
        <v>0</v>
      </c>
      <c r="G37" s="208" t="n">
        <v>968.781302885217</v>
      </c>
      <c r="H37" s="200" t="n">
        <v>0</v>
      </c>
      <c r="I37" s="200" t="n">
        <v>0</v>
      </c>
      <c r="J37" s="200" t="n">
        <v>0</v>
      </c>
      <c r="K37" s="189" t="n">
        <v>834.764605943216</v>
      </c>
      <c r="L37" s="189" t="n">
        <v>222.548643703252</v>
      </c>
      <c r="M37" s="190" t="n">
        <v>4818.50720591143</v>
      </c>
      <c r="N37" s="189" t="n">
        <v>0</v>
      </c>
      <c r="O37" s="189" t="n">
        <v>368.070593638456</v>
      </c>
      <c r="P37" s="200" t="n">
        <v>0</v>
      </c>
      <c r="Q37" s="200" t="n">
        <v>0</v>
      </c>
      <c r="R37" s="208" t="n">
        <v>0</v>
      </c>
      <c r="S37" s="189" t="n">
        <v>1114.59575925245</v>
      </c>
      <c r="T37" s="209" t="n">
        <v>7665.27730457686</v>
      </c>
      <c r="U37" s="210" t="n">
        <v>763.334535241353</v>
      </c>
      <c r="V37" s="211" t="n">
        <v>5488.2006820454</v>
      </c>
      <c r="W37" s="270" t="n">
        <v>19.8806871636771</v>
      </c>
      <c r="X37" s="213" t="n">
        <v>25.277430834641</v>
      </c>
      <c r="Y37" s="213" t="n">
        <v>100.471084295297</v>
      </c>
      <c r="Z37" s="213" t="n">
        <v>0</v>
      </c>
      <c r="AA37" s="213" t="n">
        <v>0</v>
      </c>
      <c r="AB37" s="213" t="n">
        <v>402.323096829234</v>
      </c>
      <c r="AC37" s="213" t="n">
        <v>0</v>
      </c>
      <c r="AD37" s="213" t="n">
        <v>0</v>
      </c>
      <c r="AE37" s="213" t="n">
        <v>24.8630467225977</v>
      </c>
      <c r="AF37" s="213" t="n">
        <v>190.519189395905</v>
      </c>
      <c r="AG37" s="271"/>
      <c r="AH37" s="271"/>
      <c r="AI37" s="217"/>
      <c r="AJ37" s="202" t="n">
        <f aca="false">SUM(D37:T37)</f>
        <v>22802.6752913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10.12987542832</v>
      </c>
      <c r="F38" s="200" t="n">
        <v>0</v>
      </c>
      <c r="G38" s="208" t="n">
        <v>968.781302885217</v>
      </c>
      <c r="H38" s="200" t="n">
        <v>0</v>
      </c>
      <c r="I38" s="200" t="n">
        <v>0</v>
      </c>
      <c r="J38" s="200" t="n">
        <v>0</v>
      </c>
      <c r="K38" s="189" t="n">
        <v>834.764605943216</v>
      </c>
      <c r="L38" s="189" t="n">
        <v>222.548643703252</v>
      </c>
      <c r="M38" s="190" t="n">
        <v>4818.50720591143</v>
      </c>
      <c r="N38" s="189" t="n">
        <v>0</v>
      </c>
      <c r="O38" s="189" t="n">
        <v>368.070593638456</v>
      </c>
      <c r="P38" s="200" t="n">
        <v>0</v>
      </c>
      <c r="Q38" s="200" t="n">
        <v>0</v>
      </c>
      <c r="R38" s="208" t="n">
        <v>0</v>
      </c>
      <c r="S38" s="189" t="n">
        <v>1114.59575925245</v>
      </c>
      <c r="T38" s="209" t="n">
        <v>7665.27730457686</v>
      </c>
      <c r="U38" s="210" t="n">
        <v>763.334535241353</v>
      </c>
      <c r="V38" s="211" t="n">
        <v>5488.2006820454</v>
      </c>
      <c r="W38" s="270" t="n">
        <v>19.8806871636771</v>
      </c>
      <c r="X38" s="213" t="n">
        <v>25.277430834641</v>
      </c>
      <c r="Y38" s="213" t="n">
        <v>100.471084295297</v>
      </c>
      <c r="Z38" s="213" t="n">
        <v>0</v>
      </c>
      <c r="AA38" s="213" t="n">
        <v>0</v>
      </c>
      <c r="AB38" s="213" t="n">
        <v>402.323096829234</v>
      </c>
      <c r="AC38" s="213" t="n">
        <v>0</v>
      </c>
      <c r="AD38" s="213" t="n">
        <v>0</v>
      </c>
      <c r="AE38" s="213" t="n">
        <v>24.8630467225977</v>
      </c>
      <c r="AF38" s="213" t="n">
        <v>190.519189395905</v>
      </c>
      <c r="AG38" s="271"/>
      <c r="AH38" s="271"/>
      <c r="AI38" s="217"/>
      <c r="AJ38" s="202" t="n">
        <f aca="false">SUM(D38:T38)</f>
        <v>22802.6752913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10.12987542832</v>
      </c>
      <c r="F39" s="200" t="n">
        <v>0</v>
      </c>
      <c r="G39" s="208" t="n">
        <v>968.781302885217</v>
      </c>
      <c r="H39" s="200" t="n">
        <v>0</v>
      </c>
      <c r="I39" s="200" t="n">
        <v>0</v>
      </c>
      <c r="J39" s="200" t="n">
        <v>0</v>
      </c>
      <c r="K39" s="189" t="n">
        <v>834.764605943216</v>
      </c>
      <c r="L39" s="189" t="n">
        <v>222.548643703252</v>
      </c>
      <c r="M39" s="190" t="n">
        <v>4818.50720591143</v>
      </c>
      <c r="N39" s="189" t="n">
        <v>0</v>
      </c>
      <c r="O39" s="189" t="n">
        <v>368.070593638456</v>
      </c>
      <c r="P39" s="200" t="n">
        <v>0</v>
      </c>
      <c r="Q39" s="200" t="n">
        <v>0</v>
      </c>
      <c r="R39" s="208" t="n">
        <v>0</v>
      </c>
      <c r="S39" s="189" t="n">
        <v>1114.59575925245</v>
      </c>
      <c r="T39" s="209" t="n">
        <v>7665.27730457686</v>
      </c>
      <c r="U39" s="210" t="n">
        <v>763.334535241353</v>
      </c>
      <c r="V39" s="211" t="n">
        <v>5488.2006820454</v>
      </c>
      <c r="W39" s="270" t="n">
        <v>19.8806871636771</v>
      </c>
      <c r="X39" s="213" t="n">
        <v>25.277430834641</v>
      </c>
      <c r="Y39" s="213" t="n">
        <v>100.471084295297</v>
      </c>
      <c r="Z39" s="213" t="n">
        <v>0</v>
      </c>
      <c r="AA39" s="213" t="n">
        <v>0</v>
      </c>
      <c r="AB39" s="213" t="n">
        <v>402.323096829234</v>
      </c>
      <c r="AC39" s="213" t="n">
        <v>0</v>
      </c>
      <c r="AD39" s="213" t="n">
        <v>0</v>
      </c>
      <c r="AE39" s="213" t="n">
        <v>24.8630467225977</v>
      </c>
      <c r="AF39" s="213" t="n">
        <v>190.519189395905</v>
      </c>
      <c r="AG39" s="271"/>
      <c r="AH39" s="271"/>
      <c r="AI39" s="217"/>
      <c r="AJ39" s="202" t="n">
        <f aca="false">SUM(D39:T39)</f>
        <v>22802.6752913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10.12987542832</v>
      </c>
      <c r="F40" s="200" t="n">
        <v>0</v>
      </c>
      <c r="G40" s="208" t="n">
        <v>968.781302885217</v>
      </c>
      <c r="H40" s="200" t="n">
        <v>0</v>
      </c>
      <c r="I40" s="200" t="n">
        <v>0</v>
      </c>
      <c r="J40" s="200" t="n">
        <v>0</v>
      </c>
      <c r="K40" s="189" t="n">
        <v>834.764605943216</v>
      </c>
      <c r="L40" s="189" t="n">
        <v>222.548643703252</v>
      </c>
      <c r="M40" s="190" t="n">
        <v>4818.50720591143</v>
      </c>
      <c r="N40" s="189" t="n">
        <v>0</v>
      </c>
      <c r="O40" s="189" t="n">
        <v>368.070593638456</v>
      </c>
      <c r="P40" s="200" t="n">
        <v>0</v>
      </c>
      <c r="Q40" s="200" t="n">
        <v>0</v>
      </c>
      <c r="R40" s="208" t="n">
        <v>0</v>
      </c>
      <c r="S40" s="189" t="n">
        <v>1114.59575925245</v>
      </c>
      <c r="T40" s="209" t="n">
        <v>7665.27730457686</v>
      </c>
      <c r="U40" s="210" t="n">
        <v>763.334535241353</v>
      </c>
      <c r="V40" s="211" t="n">
        <v>5488.2006820454</v>
      </c>
      <c r="W40" s="270" t="n">
        <v>19.8806871636771</v>
      </c>
      <c r="X40" s="213" t="n">
        <v>25.277430834641</v>
      </c>
      <c r="Y40" s="213" t="n">
        <v>100.471084295297</v>
      </c>
      <c r="Z40" s="213" t="n">
        <v>0</v>
      </c>
      <c r="AA40" s="213" t="n">
        <v>0</v>
      </c>
      <c r="AB40" s="213" t="n">
        <v>402.323096829234</v>
      </c>
      <c r="AC40" s="213" t="n">
        <v>0</v>
      </c>
      <c r="AD40" s="213" t="n">
        <v>0</v>
      </c>
      <c r="AE40" s="213" t="n">
        <v>24.8630467225977</v>
      </c>
      <c r="AF40" s="213" t="n">
        <v>190.519189395905</v>
      </c>
      <c r="AG40" s="282"/>
      <c r="AH40" s="282"/>
      <c r="AI40" s="283"/>
      <c r="AJ40" s="228" t="n">
        <f aca="false">SUM(D40:T40)</f>
        <v>22802.675291339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1721.5585051398</v>
      </c>
      <c r="F41" s="236" t="n">
        <f aca="false">SUM(F29:F40)</f>
        <v>0</v>
      </c>
      <c r="G41" s="235" t="n">
        <f aca="false">SUM(G29:G40)</f>
        <v>11625.375634622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17.1752713186</v>
      </c>
      <c r="L41" s="235" t="n">
        <f aca="false">SUM(L29:L40)</f>
        <v>2670.58372443902</v>
      </c>
      <c r="M41" s="235" t="n">
        <f aca="false">SUM(M29:M40)</f>
        <v>57822.0864709372</v>
      </c>
      <c r="N41" s="235" t="n">
        <f aca="false">SUM(N29:N40)</f>
        <v>0</v>
      </c>
      <c r="O41" s="237" t="n">
        <f aca="false">SUM(O29:O40)</f>
        <v>4416.8471236614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375.1491110294</v>
      </c>
      <c r="T41" s="238" t="n">
        <f aca="false">SUM(T29:T40)</f>
        <v>91983.3276549223</v>
      </c>
      <c r="U41" s="239" t="n">
        <f aca="false">SUM(U29:U40)</f>
        <v>9160.01442289623</v>
      </c>
      <c r="V41" s="240" t="n">
        <f aca="false">SUM(V29:V40)</f>
        <v>65858.4081845448</v>
      </c>
      <c r="W41" s="241" t="n">
        <f aca="false">SUM(W29:W40)</f>
        <v>238.568245964125</v>
      </c>
      <c r="X41" s="242" t="n">
        <f aca="false">SUM(X29:X40)</f>
        <v>303.329170015692</v>
      </c>
      <c r="Y41" s="242" t="n">
        <f aca="false">SUM(Y29:Y40)</f>
        <v>1205.6530115435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27.8771619508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98.356560671172</v>
      </c>
      <c r="AF41" s="243" t="n">
        <f aca="false">SUM(AF29:AF40)</f>
        <v>2286.2302727508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3632.1034960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250</v>
      </c>
      <c r="E73" s="54" t="n">
        <f aca="false">E29+E8+E50</f>
        <v>10380.1298754283</v>
      </c>
      <c r="F73" s="54" t="n">
        <f aca="false">F29+F8+F50</f>
        <v>15285</v>
      </c>
      <c r="G73" s="54" t="n">
        <f aca="false">G29+G8+G50</f>
        <v>968.7813028852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34.764605943216</v>
      </c>
      <c r="L73" s="54" t="n">
        <f aca="false">L29+L8+L50</f>
        <v>2533.54864370325</v>
      </c>
      <c r="M73" s="54" t="n">
        <f aca="false">M29+M8+M50</f>
        <v>4818.50720591143</v>
      </c>
      <c r="N73" s="54" t="n">
        <f aca="false">N29+N8+N50</f>
        <v>440</v>
      </c>
      <c r="O73" s="54" t="n">
        <f aca="false">O29+O8+O50</f>
        <v>11025.070593638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34.59575925245</v>
      </c>
      <c r="T73" s="55" t="n">
        <f aca="false">T29+T8+T50</f>
        <v>9525.27730457686</v>
      </c>
      <c r="U73" s="295" t="n">
        <f aca="false">SUM(W73:AF73)</f>
        <v>818.334535241353</v>
      </c>
      <c r="V73" s="296" t="n">
        <f aca="false">V29+V8+V50</f>
        <v>5488.2006820454</v>
      </c>
      <c r="W73" s="297" t="n">
        <f aca="false">W29+W8+W50</f>
        <v>19.8806871636771</v>
      </c>
      <c r="X73" s="298" t="n">
        <f aca="false">X29+X8+X50</f>
        <v>80.277430834641</v>
      </c>
      <c r="Y73" s="298" t="n">
        <f aca="false">Y29+Y8+Y50</f>
        <v>100.47108429529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2.32309682923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4.8630467225977</v>
      </c>
      <c r="AF73" s="298" t="n">
        <f aca="false">AF29+AF8+AF50</f>
        <v>190.51918939590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30</v>
      </c>
      <c r="AJ73" s="301" t="n">
        <f aca="false">SUM(D73:T73)</f>
        <v>75295.6752913392</v>
      </c>
      <c r="AK73" s="302" t="n">
        <f aca="false">AK8</f>
        <v>40000</v>
      </c>
      <c r="AL73" s="303" t="n">
        <f aca="false">AL8</f>
        <v>0</v>
      </c>
      <c r="AM73" s="304" t="n">
        <f aca="false">(AJ73*100)/(AJ73+AN73)</f>
        <v>65.3065911631772</v>
      </c>
      <c r="AN73" s="305" t="n">
        <f aca="false">AK73+AL73</f>
        <v>400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380</v>
      </c>
      <c r="E74" s="72" t="n">
        <f aca="false">E30+E9+E51</f>
        <v>10240.1298754283</v>
      </c>
      <c r="F74" s="72" t="n">
        <f aca="false">F30+F9+F51</f>
        <v>9444</v>
      </c>
      <c r="G74" s="72" t="n">
        <f aca="false">G30+G9+G51</f>
        <v>968.7813028852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34.764605943216</v>
      </c>
      <c r="L74" s="72" t="n">
        <f aca="false">L30+L9+L51</f>
        <v>6655.54864370325</v>
      </c>
      <c r="M74" s="72" t="n">
        <f aca="false">M30+M9+M51</f>
        <v>5618.50720591143</v>
      </c>
      <c r="N74" s="72" t="n">
        <f aca="false">N30+N9+N51</f>
        <v>210</v>
      </c>
      <c r="O74" s="72" t="n">
        <f aca="false">O30+O9+O51</f>
        <v>9454.07059363846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94.59575925245</v>
      </c>
      <c r="T74" s="73" t="n">
        <f aca="false">T30+T9+T51</f>
        <v>7665.27730457686</v>
      </c>
      <c r="U74" s="86" t="n">
        <f aca="false">SUM(W74:AF74)</f>
        <v>783.334535241353</v>
      </c>
      <c r="V74" s="75" t="n">
        <f aca="false">V30+V9+V51</f>
        <v>5488.2006820454</v>
      </c>
      <c r="W74" s="306" t="n">
        <f aca="false">W30+W9+W51</f>
        <v>19.8806871636771</v>
      </c>
      <c r="X74" s="307" t="n">
        <f aca="false">X30+X9+X51</f>
        <v>45.277430834641</v>
      </c>
      <c r="Y74" s="307" t="n">
        <f aca="false">Y30+Y9+Y51</f>
        <v>100.47108429529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2.32309682923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4.8630467225977</v>
      </c>
      <c r="AF74" s="307" t="n">
        <f aca="false">AF30+AF9+AF51</f>
        <v>190.51918939590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65665.6752913392</v>
      </c>
      <c r="AK74" s="310" t="n">
        <f aca="false">AK9</f>
        <v>39980</v>
      </c>
      <c r="AL74" s="82" t="n">
        <f aca="false">AL9</f>
        <v>0</v>
      </c>
      <c r="AM74" s="311" t="n">
        <f aca="false">(AJ74*100)/(AJ74+AN74)</f>
        <v>62.1565199997566</v>
      </c>
      <c r="AN74" s="312" t="n">
        <f aca="false">AK74+AL74</f>
        <v>399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520</v>
      </c>
      <c r="E75" s="72" t="n">
        <f aca="false">E31+E10+E52</f>
        <v>16140.1298754283</v>
      </c>
      <c r="F75" s="72" t="n">
        <f aca="false">F31+F10+F52</f>
        <v>10535</v>
      </c>
      <c r="G75" s="72" t="n">
        <f aca="false">G31+G10+G52</f>
        <v>968.7813028852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34.764605943216</v>
      </c>
      <c r="L75" s="72" t="n">
        <f aca="false">L31+L10+L52</f>
        <v>3892.54864370325</v>
      </c>
      <c r="M75" s="72" t="n">
        <f aca="false">M31+M10+M52</f>
        <v>5418.50720591143</v>
      </c>
      <c r="N75" s="72" t="n">
        <f aca="false">N31+N10+N52</f>
        <v>330</v>
      </c>
      <c r="O75" s="72" t="n">
        <f aca="false">O31+O10+O52</f>
        <v>10099.070593638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4.59575925245</v>
      </c>
      <c r="T75" s="73" t="n">
        <f aca="false">T31+T10+T52</f>
        <v>8405.27730457686</v>
      </c>
      <c r="U75" s="86" t="n">
        <f aca="false">SUM(W75:AF75)</f>
        <v>763.334535241353</v>
      </c>
      <c r="V75" s="75" t="n">
        <f aca="false">V31+V10+V52</f>
        <v>5488.2006820454</v>
      </c>
      <c r="W75" s="306" t="n">
        <f aca="false">W31+W10+W52</f>
        <v>19.8806871636771</v>
      </c>
      <c r="X75" s="307" t="n">
        <f aca="false">X31+X10+X52</f>
        <v>25.277430834641</v>
      </c>
      <c r="Y75" s="307" t="n">
        <f aca="false">Y31+Y10+Y52</f>
        <v>100.47108429529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2.32309682923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4.8630467225977</v>
      </c>
      <c r="AF75" s="307" t="n">
        <f aca="false">AF31+AF10+AF52</f>
        <v>190.51918939590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0</v>
      </c>
      <c r="AJ75" s="80" t="n">
        <f aca="false">SUM(D75:T75)</f>
        <v>76388.6752913392</v>
      </c>
      <c r="AK75" s="310" t="n">
        <f aca="false">AK10</f>
        <v>41700</v>
      </c>
      <c r="AL75" s="82" t="n">
        <f aca="false">AL10</f>
        <v>0</v>
      </c>
      <c r="AM75" s="311" t="n">
        <f aca="false">(AJ75*100)/(AJ75+AN75)</f>
        <v>64.6875537411856</v>
      </c>
      <c r="AN75" s="312" t="n">
        <f aca="false">AK75+AL75</f>
        <v>41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120</v>
      </c>
      <c r="E76" s="72" t="n">
        <f aca="false">E32+E11+E53</f>
        <v>18910.1298754283</v>
      </c>
      <c r="F76" s="72" t="n">
        <f aca="false">F32+F11+F53</f>
        <v>9682</v>
      </c>
      <c r="G76" s="72" t="n">
        <f aca="false">G32+G11+G53</f>
        <v>968.7813028852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34.764605943216</v>
      </c>
      <c r="L76" s="72" t="n">
        <f aca="false">L32+L11+L53</f>
        <v>6068.54864370325</v>
      </c>
      <c r="M76" s="72" t="n">
        <f aca="false">M32+M11+M53</f>
        <v>4818.50720591143</v>
      </c>
      <c r="N76" s="72" t="n">
        <f aca="false">N32+N11+N53</f>
        <v>980</v>
      </c>
      <c r="O76" s="72" t="n">
        <f aca="false">O32+O11+O53</f>
        <v>12128.070593638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14.59575925245</v>
      </c>
      <c r="T76" s="73" t="n">
        <f aca="false">T32+T11+T53</f>
        <v>8265.27730457686</v>
      </c>
      <c r="U76" s="86" t="n">
        <f aca="false">SUM(W76:AF76)</f>
        <v>763.334535241353</v>
      </c>
      <c r="V76" s="75" t="n">
        <f aca="false">V32+V11+V53</f>
        <v>5488.2006820454</v>
      </c>
      <c r="W76" s="306" t="n">
        <f aca="false">W32+W11+W53</f>
        <v>19.8806871636771</v>
      </c>
      <c r="X76" s="307" t="n">
        <f aca="false">X32+X11+X53</f>
        <v>25.277430834641</v>
      </c>
      <c r="Y76" s="307" t="n">
        <f aca="false">Y32+Y11+Y53</f>
        <v>100.47108429529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2.32309682923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4.8630467225977</v>
      </c>
      <c r="AF76" s="307" t="n">
        <f aca="false">AF32+AF11+AF53</f>
        <v>190.51918939590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560</v>
      </c>
      <c r="AJ76" s="80" t="n">
        <f aca="false">SUM(D76:T76)</f>
        <v>81890.6752913392</v>
      </c>
      <c r="AK76" s="310" t="n">
        <f aca="false">AK11</f>
        <v>49980</v>
      </c>
      <c r="AL76" s="82" t="n">
        <f aca="false">AL11</f>
        <v>0</v>
      </c>
      <c r="AM76" s="311" t="n">
        <f aca="false">(AJ76*100)/(AJ76+AN76)</f>
        <v>62.0992310158569</v>
      </c>
      <c r="AN76" s="312" t="n">
        <f aca="false">AK76+AL76</f>
        <v>49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30</v>
      </c>
      <c r="E77" s="72" t="n">
        <f aca="false">E33+E12+E54</f>
        <v>21690.1298754283</v>
      </c>
      <c r="F77" s="72" t="n">
        <f aca="false">F33+F12+F54</f>
        <v>18187</v>
      </c>
      <c r="G77" s="72" t="n">
        <f aca="false">G33+G12+G54</f>
        <v>968.7813028852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34.764605943216</v>
      </c>
      <c r="L77" s="72" t="n">
        <f aca="false">L33+L12+L54</f>
        <v>6283.54864370325</v>
      </c>
      <c r="M77" s="72" t="n">
        <f aca="false">M33+M12+M54</f>
        <v>7398.50720591143</v>
      </c>
      <c r="N77" s="72" t="n">
        <f aca="false">N33+N12+N54</f>
        <v>380</v>
      </c>
      <c r="O77" s="72" t="n">
        <f aca="false">O33+O12+O54</f>
        <v>8748.0705936384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614.59575925245</v>
      </c>
      <c r="T77" s="73" t="n">
        <f aca="false">T33+T12+T54</f>
        <v>8465.27730457686</v>
      </c>
      <c r="U77" s="86" t="n">
        <f aca="false">SUM(W77:AF77)</f>
        <v>963.334535241353</v>
      </c>
      <c r="V77" s="75" t="n">
        <f aca="false">V33+V12+V54</f>
        <v>5488.2006820454</v>
      </c>
      <c r="W77" s="306" t="n">
        <f aca="false">W33+W12+W54</f>
        <v>99.8806871636771</v>
      </c>
      <c r="X77" s="307" t="n">
        <f aca="false">X33+X12+X54</f>
        <v>145.277430834641</v>
      </c>
      <c r="Y77" s="307" t="n">
        <f aca="false">Y33+Y12+Y54</f>
        <v>100.47108429529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2.32309682923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4.8630467225977</v>
      </c>
      <c r="AF77" s="307" t="n">
        <f aca="false">AF33+AF12+AF54</f>
        <v>190.51918939590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90</v>
      </c>
      <c r="AJ77" s="80" t="n">
        <f aca="false">SUM(D77:T77)</f>
        <v>87000.6752913392</v>
      </c>
      <c r="AK77" s="310" t="n">
        <f aca="false">AK12</f>
        <v>49700</v>
      </c>
      <c r="AL77" s="82" t="n">
        <f aca="false">AL12</f>
        <v>0</v>
      </c>
      <c r="AM77" s="311" t="n">
        <f aca="false">(AJ77*100)/(AJ77+AN77)</f>
        <v>63.6431934999016</v>
      </c>
      <c r="AN77" s="312" t="n">
        <f aca="false">AK77+AL77</f>
        <v>497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5100</v>
      </c>
      <c r="E78" s="72" t="n">
        <f aca="false">E34+E13+E55</f>
        <v>27120.1298754283</v>
      </c>
      <c r="F78" s="72" t="n">
        <f aca="false">F34+F13+F55</f>
        <v>12498</v>
      </c>
      <c r="G78" s="72" t="n">
        <f aca="false">G34+G13+G55</f>
        <v>968.7813028852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34.764605943216</v>
      </c>
      <c r="L78" s="72" t="n">
        <f aca="false">L34+L13+L55</f>
        <v>9044.54864370325</v>
      </c>
      <c r="M78" s="72" t="n">
        <f aca="false">M34+M13+M55</f>
        <v>4818.50720591143</v>
      </c>
      <c r="N78" s="72" t="n">
        <f aca="false">N34+N13+N55</f>
        <v>550</v>
      </c>
      <c r="O78" s="72" t="n">
        <f aca="false">O34+O13+O55</f>
        <v>15808.070593638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34.59575925245</v>
      </c>
      <c r="T78" s="73" t="n">
        <f aca="false">T34+T13+T55</f>
        <v>8865.27730457686</v>
      </c>
      <c r="U78" s="86" t="n">
        <f aca="false">SUM(W78:AF78)</f>
        <v>763.334535241353</v>
      </c>
      <c r="V78" s="75" t="n">
        <f aca="false">V34+V13+V55</f>
        <v>5488.2006820454</v>
      </c>
      <c r="W78" s="306" t="n">
        <f aca="false">W34+W13+W55</f>
        <v>19.8806871636771</v>
      </c>
      <c r="X78" s="307" t="n">
        <f aca="false">X34+X13+X55</f>
        <v>25.277430834641</v>
      </c>
      <c r="Y78" s="307" t="n">
        <f aca="false">Y34+Y13+Y55</f>
        <v>100.47108429529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2.32309682923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4.8630467225977</v>
      </c>
      <c r="AF78" s="307" t="n">
        <f aca="false">AF34+AF13+AF55</f>
        <v>190.51918939590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20</v>
      </c>
      <c r="AJ78" s="80" t="n">
        <f aca="false">SUM(D78:T78)</f>
        <v>96842.6752913392</v>
      </c>
      <c r="AK78" s="310" t="n">
        <f aca="false">AK13</f>
        <v>59680</v>
      </c>
      <c r="AL78" s="82" t="n">
        <f aca="false">AL13</f>
        <v>0</v>
      </c>
      <c r="AM78" s="311" t="n">
        <f aca="false">(AJ78*100)/(AJ78+AN78)</f>
        <v>61.8713391596992</v>
      </c>
      <c r="AN78" s="312" t="n">
        <f aca="false">AK78+AL78</f>
        <v>59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7710</v>
      </c>
      <c r="E79" s="72" t="n">
        <f aca="false">E35+E14+E56</f>
        <v>23010.1298754283</v>
      </c>
      <c r="F79" s="72" t="n">
        <f aca="false">F35+F14+F56</f>
        <v>11830</v>
      </c>
      <c r="G79" s="72" t="n">
        <f aca="false">G35+G14+G56</f>
        <v>968.7813028852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34.764605943216</v>
      </c>
      <c r="L79" s="72" t="n">
        <f aca="false">L35+L14+L56</f>
        <v>5627.54864370325</v>
      </c>
      <c r="M79" s="72" t="n">
        <f aca="false">M35+M14+M56</f>
        <v>4818.50720591143</v>
      </c>
      <c r="N79" s="72" t="n">
        <f aca="false">N35+N14+N56</f>
        <v>330</v>
      </c>
      <c r="O79" s="72" t="n">
        <f aca="false">O35+O14+O56</f>
        <v>7488.07059363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14.59575925245</v>
      </c>
      <c r="T79" s="73" t="n">
        <f aca="false">T35+T14+T56</f>
        <v>9145.27730457686</v>
      </c>
      <c r="U79" s="86" t="n">
        <f aca="false">SUM(W79:AF79)</f>
        <v>763.334535241353</v>
      </c>
      <c r="V79" s="75" t="n">
        <f aca="false">V35+V14+V56</f>
        <v>5488.2006820454</v>
      </c>
      <c r="W79" s="306" t="n">
        <f aca="false">W35+W14+W56</f>
        <v>19.8806871636771</v>
      </c>
      <c r="X79" s="307" t="n">
        <f aca="false">X35+X14+X56</f>
        <v>25.277430834641</v>
      </c>
      <c r="Y79" s="307" t="n">
        <f aca="false">Y35+Y14+Y56</f>
        <v>100.47108429529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2.32309682923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4.8630467225977</v>
      </c>
      <c r="AF79" s="307" t="n">
        <f aca="false">AF35+AF14+AF56</f>
        <v>190.51918939590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800</v>
      </c>
      <c r="AJ79" s="80" t="n">
        <f aca="false">SUM(D79:T79)</f>
        <v>82877.6752913392</v>
      </c>
      <c r="AK79" s="310" t="n">
        <f aca="false">AK14</f>
        <v>42120</v>
      </c>
      <c r="AL79" s="82" t="n">
        <f aca="false">AL14</f>
        <v>0</v>
      </c>
      <c r="AM79" s="311" t="n">
        <f aca="false">(AJ79*100)/(AJ79+AN79)</f>
        <v>66.303373321281</v>
      </c>
      <c r="AN79" s="312" t="n">
        <f aca="false">AK79+AL79</f>
        <v>42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4610</v>
      </c>
      <c r="E80" s="72" t="n">
        <f aca="false">E36+E15+E57</f>
        <v>25170.1298754283</v>
      </c>
      <c r="F80" s="72" t="n">
        <f aca="false">F36+F15+F57</f>
        <v>10797</v>
      </c>
      <c r="G80" s="72" t="n">
        <f aca="false">G36+G15+G57</f>
        <v>968.7813028852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34.764605943216</v>
      </c>
      <c r="L80" s="72" t="n">
        <f aca="false">L36+L15+L57</f>
        <v>5632.54864370325</v>
      </c>
      <c r="M80" s="72" t="n">
        <f aca="false">M36+M15+M57</f>
        <v>5618.50720591143</v>
      </c>
      <c r="N80" s="72" t="n">
        <f aca="false">N36+N15+N57</f>
        <v>650</v>
      </c>
      <c r="O80" s="72" t="n">
        <f aca="false">O36+O15+O57</f>
        <v>8888.07059363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94.59575925245</v>
      </c>
      <c r="T80" s="73" t="n">
        <f aca="false">T36+T15+T57</f>
        <v>9465.27730457686</v>
      </c>
      <c r="U80" s="86" t="n">
        <f aca="false">SUM(W80:AF80)</f>
        <v>853.334535241353</v>
      </c>
      <c r="V80" s="75" t="n">
        <f aca="false">V36+V15+V57</f>
        <v>5488.2006820454</v>
      </c>
      <c r="W80" s="306" t="n">
        <f aca="false">W36+W15+W57</f>
        <v>59.8806871636771</v>
      </c>
      <c r="X80" s="307" t="n">
        <f aca="false">X36+X15+X57</f>
        <v>75.277430834641</v>
      </c>
      <c r="Y80" s="307" t="n">
        <f aca="false">Y36+Y15+Y57</f>
        <v>100.47108429529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2.32309682923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4.8630467225977</v>
      </c>
      <c r="AF80" s="307" t="n">
        <f aca="false">AF36+AF15+AF57</f>
        <v>190.51918939590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3829.6752913392</v>
      </c>
      <c r="AK80" s="310" t="n">
        <f aca="false">AK15</f>
        <v>47780</v>
      </c>
      <c r="AL80" s="82" t="n">
        <f aca="false">AL15</f>
        <v>0</v>
      </c>
      <c r="AM80" s="311" t="n">
        <f aca="false">(AJ80*100)/(AJ80+AN80)</f>
        <v>63.6956782286475</v>
      </c>
      <c r="AN80" s="312" t="n">
        <f aca="false">AK80+AL80</f>
        <v>477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3930</v>
      </c>
      <c r="E81" s="72" t="n">
        <f aca="false">E37+E16+E58</f>
        <v>20470.1298754283</v>
      </c>
      <c r="F81" s="72" t="n">
        <f aca="false">F37+F16+F58</f>
        <v>9188</v>
      </c>
      <c r="G81" s="72" t="n">
        <f aca="false">G37+G16+G58</f>
        <v>968.7813028852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34.764605943216</v>
      </c>
      <c r="L81" s="72" t="n">
        <f aca="false">L37+L16+L58</f>
        <v>5819.54864370325</v>
      </c>
      <c r="M81" s="72" t="n">
        <f aca="false">M37+M16+M58</f>
        <v>5858.50720591143</v>
      </c>
      <c r="N81" s="72" t="n">
        <f aca="false">N37+N16+N58</f>
        <v>800</v>
      </c>
      <c r="O81" s="72" t="n">
        <f aca="false">O37+O16+O58</f>
        <v>8948.07059363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14.59575925245</v>
      </c>
      <c r="T81" s="73" t="n">
        <f aca="false">T37+T16+T58</f>
        <v>8565.27730457686</v>
      </c>
      <c r="U81" s="86" t="n">
        <f aca="false">SUM(W81:AF81)</f>
        <v>853.334535241353</v>
      </c>
      <c r="V81" s="75" t="n">
        <f aca="false">V37+V16+V58</f>
        <v>5488.2006820454</v>
      </c>
      <c r="W81" s="306" t="n">
        <f aca="false">W37+W16+W58</f>
        <v>19.8806871636771</v>
      </c>
      <c r="X81" s="307" t="n">
        <f aca="false">X37+X16+X58</f>
        <v>25.277430834641</v>
      </c>
      <c r="Y81" s="307" t="n">
        <f aca="false">Y37+Y16+Y58</f>
        <v>100.47108429529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2.32309682923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4.8630467225977</v>
      </c>
      <c r="AF81" s="307" t="n">
        <f aca="false">AF37+AF16+AF58</f>
        <v>280.51918939590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100</v>
      </c>
      <c r="AJ81" s="80" t="n">
        <f aca="false">SUM(D81:T81)</f>
        <v>76497.6752913392</v>
      </c>
      <c r="AK81" s="310" t="n">
        <f aca="false">AK16</f>
        <v>44680</v>
      </c>
      <c r="AL81" s="82" t="n">
        <f aca="false">AL16</f>
        <v>0</v>
      </c>
      <c r="AM81" s="311" t="n">
        <f aca="false">(AJ81*100)/(AJ81+AN81)</f>
        <v>63.1285219058883</v>
      </c>
      <c r="AN81" s="312" t="n">
        <f aca="false">AK81+AL81</f>
        <v>44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670</v>
      </c>
      <c r="E82" s="72" t="n">
        <f aca="false">E38+E17+E59</f>
        <v>18880.1298754283</v>
      </c>
      <c r="F82" s="72" t="n">
        <f aca="false">F38+F17+F59</f>
        <v>17611</v>
      </c>
      <c r="G82" s="72" t="n">
        <f aca="false">G38+G17+G59</f>
        <v>968.7813028852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34.764605943216</v>
      </c>
      <c r="L82" s="72" t="n">
        <f aca="false">L38+L17+L59</f>
        <v>5781.54864370325</v>
      </c>
      <c r="M82" s="72" t="n">
        <f aca="false">M38+M17+M59</f>
        <v>4818.50720591143</v>
      </c>
      <c r="N82" s="72" t="n">
        <f aca="false">N38+N17+N59</f>
        <v>740</v>
      </c>
      <c r="O82" s="72" t="n">
        <f aca="false">O38+O17+O59</f>
        <v>13828.070593638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74.59575925245</v>
      </c>
      <c r="T82" s="73" t="n">
        <f aca="false">T38+T17+T59</f>
        <v>9465.27730457686</v>
      </c>
      <c r="U82" s="86" t="n">
        <f aca="false">SUM(W82:AF82)</f>
        <v>818.334535241353</v>
      </c>
      <c r="V82" s="75" t="n">
        <f aca="false">V38+V17+V59</f>
        <v>5488.2006820454</v>
      </c>
      <c r="W82" s="306" t="n">
        <f aca="false">W38+W17+W59</f>
        <v>34.8806871636771</v>
      </c>
      <c r="X82" s="307" t="n">
        <f aca="false">X38+X17+X59</f>
        <v>65.277430834641</v>
      </c>
      <c r="Y82" s="307" t="n">
        <f aca="false">Y38+Y17+Y59</f>
        <v>100.47108429529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2.32309682923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4.8630467225977</v>
      </c>
      <c r="AF82" s="307" t="n">
        <f aca="false">AF38+AF17+AF59</f>
        <v>190.51918939590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00</v>
      </c>
      <c r="AJ82" s="80" t="n">
        <f aca="false">SUM(D82:T82)</f>
        <v>92172.6752913392</v>
      </c>
      <c r="AK82" s="310" t="n">
        <f aca="false">AK17</f>
        <v>44340</v>
      </c>
      <c r="AL82" s="82" t="n">
        <f aca="false">AL17</f>
        <v>0</v>
      </c>
      <c r="AM82" s="311" t="n">
        <f aca="false">(AJ82*100)/(AJ82+AN82)</f>
        <v>67.5194996322711</v>
      </c>
      <c r="AN82" s="312" t="n">
        <f aca="false">AK82+AL82</f>
        <v>44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4000</v>
      </c>
      <c r="E83" s="72" t="n">
        <f aca="false">E39+E18+E60</f>
        <v>13100.1298754283</v>
      </c>
      <c r="F83" s="72" t="n">
        <f aca="false">F39+F18+F60</f>
        <v>8612</v>
      </c>
      <c r="G83" s="72" t="n">
        <f aca="false">G39+G18+G60</f>
        <v>968.7813028852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34.764605943216</v>
      </c>
      <c r="L83" s="72" t="n">
        <f aca="false">L39+L18+L60</f>
        <v>6927.54864370325</v>
      </c>
      <c r="M83" s="72" t="n">
        <f aca="false">M39+M18+M60</f>
        <v>4818.50720591143</v>
      </c>
      <c r="N83" s="72" t="n">
        <f aca="false">N39+N18+N60</f>
        <v>410</v>
      </c>
      <c r="O83" s="72" t="n">
        <f aca="false">O39+O18+O60</f>
        <v>6228.07059363846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14.59575925245</v>
      </c>
      <c r="T83" s="73" t="n">
        <f aca="false">T39+T18+T60</f>
        <v>8515.27730457686</v>
      </c>
      <c r="U83" s="86" t="n">
        <f aca="false">SUM(W83:AF83)</f>
        <v>883.334535241353</v>
      </c>
      <c r="V83" s="75" t="n">
        <f aca="false">V39+V18+V60</f>
        <v>5488.2006820454</v>
      </c>
      <c r="W83" s="306" t="n">
        <f aca="false">W39+W18+W60</f>
        <v>79.8806871636771</v>
      </c>
      <c r="X83" s="307" t="n">
        <f aca="false">X39+X18+X60</f>
        <v>85.277430834641</v>
      </c>
      <c r="Y83" s="307" t="n">
        <f aca="false">Y39+Y18+Y60</f>
        <v>100.47108429529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2.32309682923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4.8630467225977</v>
      </c>
      <c r="AF83" s="307" t="n">
        <f aca="false">AF39+AF18+AF60</f>
        <v>190.51918939590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480</v>
      </c>
      <c r="AJ83" s="80" t="n">
        <f aca="false">SUM(D83:T83)</f>
        <v>65529.6752913392</v>
      </c>
      <c r="AK83" s="310" t="n">
        <f aca="false">AK18</f>
        <v>51420</v>
      </c>
      <c r="AL83" s="82" t="n">
        <f aca="false">AL18</f>
        <v>0</v>
      </c>
      <c r="AM83" s="311" t="n">
        <f aca="false">(AJ83*100)/(AJ83+AN83)</f>
        <v>56.0323704431799</v>
      </c>
      <c r="AN83" s="312" t="n">
        <f aca="false">AK83+AL83</f>
        <v>514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680</v>
      </c>
      <c r="E84" s="71" t="n">
        <f aca="false">E40+E19+E61</f>
        <v>12530.1298754283</v>
      </c>
      <c r="F84" s="71" t="n">
        <f aca="false">F40+F19+F61</f>
        <v>8909</v>
      </c>
      <c r="G84" s="71" t="n">
        <f aca="false">G40+G19+G61</f>
        <v>968.7813028852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34.764605943216</v>
      </c>
      <c r="L84" s="71" t="n">
        <f aca="false">L40+L19+L61</f>
        <v>4162.54864370325</v>
      </c>
      <c r="M84" s="71" t="n">
        <f aca="false">M40+M19+M61</f>
        <v>4818.50720591143</v>
      </c>
      <c r="N84" s="71" t="n">
        <f aca="false">N40+N19+N61</f>
        <v>390</v>
      </c>
      <c r="O84" s="71" t="n">
        <f aca="false">O40+O19+O61</f>
        <v>8428.0705936384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14.59575925245</v>
      </c>
      <c r="T84" s="314" t="n">
        <f aca="false">T40+T19+T61</f>
        <v>8205.27730457686</v>
      </c>
      <c r="U84" s="74" t="n">
        <f aca="false">SUM(W84:AF84)</f>
        <v>763.334535241352</v>
      </c>
      <c r="V84" s="315" t="n">
        <f aca="false">V40+V19+V61</f>
        <v>5488.2006820454</v>
      </c>
      <c r="W84" s="316" t="n">
        <f aca="false">W40+W19+W61</f>
        <v>19.8806871636771</v>
      </c>
      <c r="X84" s="317" t="n">
        <f aca="false">X40+X19+X61</f>
        <v>25.277430834641</v>
      </c>
      <c r="Y84" s="317" t="n">
        <f aca="false">Y40+Y19+Y61</f>
        <v>100.47108429529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2.32309682923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4.8630467225977</v>
      </c>
      <c r="AF84" s="317" t="n">
        <f aca="false">AF40+AF19+AF61</f>
        <v>190.51918939590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250</v>
      </c>
      <c r="AJ84" s="320" t="n">
        <f aca="false">SUM(D84:T84)</f>
        <v>66041.6752913392</v>
      </c>
      <c r="AK84" s="321" t="n">
        <f aca="false">AK19</f>
        <v>39520</v>
      </c>
      <c r="AL84" s="122" t="n">
        <f aca="false">AL19</f>
        <v>0</v>
      </c>
      <c r="AM84" s="322" t="n">
        <f aca="false">(AJ84*100)/(AJ84+AN84)</f>
        <v>62.5621705122347</v>
      </c>
      <c r="AN84" s="323" t="n">
        <f aca="false">AK84+AL84</f>
        <v>39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9400</v>
      </c>
      <c r="E85" s="127" t="n">
        <f aca="false">SUM(E73:E84)</f>
        <v>217641.55850514</v>
      </c>
      <c r="F85" s="127" t="n">
        <f aca="false">SUM(F73:F84)</f>
        <v>142578</v>
      </c>
      <c r="G85" s="127" t="n">
        <f aca="false">SUM(G73:G84)</f>
        <v>11625.375634622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17.1752713186</v>
      </c>
      <c r="L85" s="324" t="n">
        <f aca="false">SUM(L73:L84)</f>
        <v>68429.583724439</v>
      </c>
      <c r="M85" s="324" t="n">
        <f aca="false">SUM(M73:M84)</f>
        <v>63642.0864709372</v>
      </c>
      <c r="N85" s="324" t="n">
        <f aca="false">SUM(N73:N84)</f>
        <v>6210</v>
      </c>
      <c r="O85" s="324" t="n">
        <f aca="false">SUM(O73:O84)</f>
        <v>121070.84712366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865.1491110294</v>
      </c>
      <c r="T85" s="129" t="n">
        <f aca="false">SUM(T73:T84)</f>
        <v>104553.327654922</v>
      </c>
      <c r="U85" s="325" t="n">
        <f aca="false">SUM(U73:U84)</f>
        <v>9790.01442289623</v>
      </c>
      <c r="V85" s="131" t="n">
        <f aca="false">SUM(V73:V84)</f>
        <v>65858.4081845448</v>
      </c>
      <c r="W85" s="326" t="n">
        <f aca="false">SUM(W73:W84)</f>
        <v>433.568245964125</v>
      </c>
      <c r="X85" s="327" t="n">
        <f aca="false">SUM(X73:X84)</f>
        <v>648.329170015692</v>
      </c>
      <c r="Y85" s="327" t="n">
        <f aca="false">SUM(Y73:Y84)</f>
        <v>1205.6530115435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27.8771619508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98.356560671172</v>
      </c>
      <c r="AF85" s="328" t="n">
        <f aca="false">SUM(AF73:AF84)</f>
        <v>2376.230272750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7070</v>
      </c>
      <c r="AJ85" s="137" t="n">
        <f aca="false">SUM(D85:T85)</f>
        <v>950033.103496071</v>
      </c>
      <c r="AK85" s="331" t="n">
        <f aca="false">SUM(AK73:AK84)</f>
        <v>550900</v>
      </c>
      <c r="AL85" s="332" t="n">
        <f aca="false">SUM(AL73:AL84)</f>
        <v>0</v>
      </c>
      <c r="AM85" s="140" t="n">
        <f aca="false">(AJ85*100)/(AJ85+AN85)</f>
        <v>63.296165650767</v>
      </c>
      <c r="AN85" s="141" t="n">
        <f aca="false">AK85+AL85</f>
        <v>55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250</v>
      </c>
      <c r="E96" s="391" t="n">
        <f aca="false">E73</f>
        <v>10380.1298754283</v>
      </c>
      <c r="F96" s="391" t="n">
        <f aca="false">F73</f>
        <v>15285</v>
      </c>
      <c r="G96" s="391" t="n">
        <f aca="false">G73</f>
        <v>968.7813028852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34.764605943216</v>
      </c>
      <c r="L96" s="391" t="n">
        <f aca="false">L73</f>
        <v>2533.54864370325</v>
      </c>
      <c r="M96" s="391" t="n">
        <f aca="false">M73</f>
        <v>4818.50720591143</v>
      </c>
      <c r="N96" s="391" t="n">
        <f aca="false">N73</f>
        <v>440</v>
      </c>
      <c r="O96" s="391" t="n">
        <f aca="false">O73*0.97</f>
        <v>10694.318475829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0.757455551471</v>
      </c>
      <c r="T96" s="393" t="n">
        <f aca="false">T73*0.6</f>
        <v>5715.16638274612</v>
      </c>
      <c r="U96" s="295" t="n">
        <f aca="false">W96+X96+AF96</f>
        <v>290.677307394223</v>
      </c>
      <c r="V96" s="393" t="n">
        <f aca="false">V73</f>
        <v>5488.2006820454</v>
      </c>
      <c r="W96" s="394" t="n">
        <f aca="false">W73</f>
        <v>19.8806871636771</v>
      </c>
      <c r="X96" s="395" t="n">
        <f aca="false">X73</f>
        <v>80.277430834641</v>
      </c>
      <c r="Y96" s="395" t="n">
        <f aca="false">Y73</f>
        <v>100.471084295297</v>
      </c>
      <c r="Z96" s="395" t="n">
        <f aca="false">Z73</f>
        <v>0</v>
      </c>
      <c r="AA96" s="395" t="n">
        <f aca="false">AA73</f>
        <v>0</v>
      </c>
      <c r="AB96" s="395" t="n">
        <f aca="false">AB73</f>
        <v>402.323096829234</v>
      </c>
      <c r="AC96" s="395" t="n">
        <f aca="false">AC73</f>
        <v>0</v>
      </c>
      <c r="AD96" s="395" t="n">
        <f aca="false">AD73</f>
        <v>0</v>
      </c>
      <c r="AE96" s="395" t="n">
        <f aca="false">AE73</f>
        <v>24.8630467225977</v>
      </c>
      <c r="AF96" s="396" t="n">
        <f aca="false">AF73</f>
        <v>190.519189395905</v>
      </c>
      <c r="AG96" s="397" t="n">
        <f aca="false">AG73</f>
        <v>0</v>
      </c>
      <c r="AH96" s="398" t="n">
        <f aca="false">AH73</f>
        <v>0</v>
      </c>
      <c r="AI96" s="399" t="n">
        <f aca="false">AI73</f>
        <v>130</v>
      </c>
      <c r="AJ96" s="400" t="n">
        <f aca="false">SUM(D96:T96)</f>
        <v>70660.9739479983</v>
      </c>
      <c r="AK96" s="401" t="n">
        <f aca="false">AK73</f>
        <v>40000</v>
      </c>
      <c r="AL96" s="303" t="n">
        <f aca="false">AL73</f>
        <v>0</v>
      </c>
      <c r="AM96" s="402" t="n">
        <f aca="false">(AJ96*100)/(AJ73+AN73)</f>
        <v>61.2867514496498</v>
      </c>
      <c r="AN96" s="66" t="n">
        <f aca="false">AK96+AL96</f>
        <v>400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380</v>
      </c>
      <c r="E97" s="72" t="n">
        <f aca="false">E74</f>
        <v>10240.1298754283</v>
      </c>
      <c r="F97" s="72" t="n">
        <f aca="false">F74</f>
        <v>9444</v>
      </c>
      <c r="G97" s="72" t="n">
        <f aca="false">G74</f>
        <v>968.7813028852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34.764605943216</v>
      </c>
      <c r="L97" s="72" t="n">
        <f aca="false">L74</f>
        <v>6655.54864370325</v>
      </c>
      <c r="M97" s="72" t="n">
        <f aca="false">M74</f>
        <v>5618.50720591143</v>
      </c>
      <c r="N97" s="72" t="n">
        <f aca="false">N74</f>
        <v>210</v>
      </c>
      <c r="O97" s="72" t="n">
        <f aca="false">O74*0.97</f>
        <v>9170.448475829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16.757455551471</v>
      </c>
      <c r="T97" s="73" t="n">
        <f aca="false">T74*0.6</f>
        <v>4599.16638274612</v>
      </c>
      <c r="U97" s="86" t="n">
        <f aca="false">W97+X97+AF97</f>
        <v>255.677307394223</v>
      </c>
      <c r="V97" s="73" t="n">
        <f aca="false">V74</f>
        <v>5488.2006820454</v>
      </c>
      <c r="W97" s="404" t="n">
        <f aca="false">W74</f>
        <v>19.8806871636771</v>
      </c>
      <c r="X97" s="307" t="n">
        <f aca="false">X74</f>
        <v>45.277430834641</v>
      </c>
      <c r="Y97" s="307" t="n">
        <f aca="false">Y74</f>
        <v>100.471084295297</v>
      </c>
      <c r="Z97" s="307" t="n">
        <f aca="false">Z74</f>
        <v>0</v>
      </c>
      <c r="AA97" s="307" t="n">
        <f aca="false">AA74</f>
        <v>0</v>
      </c>
      <c r="AB97" s="307" t="n">
        <f aca="false">AB74</f>
        <v>402.323096829234</v>
      </c>
      <c r="AC97" s="307" t="n">
        <f aca="false">AC74</f>
        <v>0</v>
      </c>
      <c r="AD97" s="307" t="n">
        <f aca="false">AD74</f>
        <v>0</v>
      </c>
      <c r="AE97" s="307" t="n">
        <f aca="false">AE74</f>
        <v>24.8630467225977</v>
      </c>
      <c r="AF97" s="405" t="n">
        <f aca="false">AF74</f>
        <v>190.519189395905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61838.1039479983</v>
      </c>
      <c r="AK97" s="81" t="n">
        <f aca="false">AK74</f>
        <v>39980</v>
      </c>
      <c r="AL97" s="82" t="n">
        <f aca="false">AL74</f>
        <v>0</v>
      </c>
      <c r="AM97" s="402" t="n">
        <f aca="false">(AJ97*100)/(AJ74+AN74)</f>
        <v>58.5334929967245</v>
      </c>
      <c r="AN97" s="84" t="n">
        <f aca="false">AK97+AL97</f>
        <v>399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520</v>
      </c>
      <c r="E98" s="72" t="n">
        <f aca="false">E75</f>
        <v>16140.1298754283</v>
      </c>
      <c r="F98" s="72" t="n">
        <f aca="false">F75</f>
        <v>10535</v>
      </c>
      <c r="G98" s="72" t="n">
        <f aca="false">G75</f>
        <v>968.7813028852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34.764605943216</v>
      </c>
      <c r="L98" s="72" t="n">
        <f aca="false">L75</f>
        <v>3892.54864370325</v>
      </c>
      <c r="M98" s="72" t="n">
        <f aca="false">M75</f>
        <v>5418.50720591143</v>
      </c>
      <c r="N98" s="72" t="n">
        <f aca="false">N75</f>
        <v>330</v>
      </c>
      <c r="O98" s="72" t="n">
        <f aca="false">O75*0.97</f>
        <v>9796.098475829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6.757455551471</v>
      </c>
      <c r="T98" s="73" t="n">
        <f aca="false">T75*0.6</f>
        <v>5043.16638274612</v>
      </c>
      <c r="U98" s="86" t="n">
        <f aca="false">W98+X98+AF98</f>
        <v>235.677307394223</v>
      </c>
      <c r="V98" s="73" t="n">
        <f aca="false">V75</f>
        <v>5488.2006820454</v>
      </c>
      <c r="W98" s="404" t="n">
        <f aca="false">W75</f>
        <v>19.8806871636771</v>
      </c>
      <c r="X98" s="307" t="n">
        <f aca="false">X75</f>
        <v>25.277430834641</v>
      </c>
      <c r="Y98" s="307" t="n">
        <f aca="false">Y75</f>
        <v>100.471084295297</v>
      </c>
      <c r="Z98" s="307" t="n">
        <f aca="false">Z75</f>
        <v>0</v>
      </c>
      <c r="AA98" s="307" t="n">
        <f aca="false">AA75</f>
        <v>0</v>
      </c>
      <c r="AB98" s="307" t="n">
        <f aca="false">AB75</f>
        <v>402.323096829234</v>
      </c>
      <c r="AC98" s="307" t="n">
        <f aca="false">AC75</f>
        <v>0</v>
      </c>
      <c r="AD98" s="307" t="n">
        <f aca="false">AD75</f>
        <v>0</v>
      </c>
      <c r="AE98" s="307" t="n">
        <f aca="false">AE75</f>
        <v>24.8630467225977</v>
      </c>
      <c r="AF98" s="405" t="n">
        <f aca="false">AF75</f>
        <v>190.519189395905</v>
      </c>
      <c r="AG98" s="406" t="n">
        <f aca="false">AG75</f>
        <v>0</v>
      </c>
      <c r="AH98" s="308" t="n">
        <f aca="false">AH75</f>
        <v>0</v>
      </c>
      <c r="AI98" s="79" t="n">
        <f aca="false">AI75</f>
        <v>80</v>
      </c>
      <c r="AJ98" s="62" t="n">
        <f aca="false">SUM(D98:T98)</f>
        <v>72225.7539479983</v>
      </c>
      <c r="AK98" s="81" t="n">
        <f aca="false">AK75</f>
        <v>41700</v>
      </c>
      <c r="AL98" s="82" t="n">
        <f aca="false">AL75</f>
        <v>0</v>
      </c>
      <c r="AM98" s="402" t="n">
        <f aca="false">(AJ98*100)/(AJ75+AN75)</f>
        <v>61.1623034722073</v>
      </c>
      <c r="AN98" s="84" t="n">
        <f aca="false">AK98+AL98</f>
        <v>41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120</v>
      </c>
      <c r="E99" s="72" t="n">
        <f aca="false">E76</f>
        <v>18910.1298754283</v>
      </c>
      <c r="F99" s="72" t="n">
        <f aca="false">F76</f>
        <v>9682</v>
      </c>
      <c r="G99" s="72" t="n">
        <f aca="false">G76</f>
        <v>968.7813028852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34.764605943216</v>
      </c>
      <c r="L99" s="72" t="n">
        <f aca="false">L76</f>
        <v>6068.54864370325</v>
      </c>
      <c r="M99" s="72" t="n">
        <f aca="false">M76</f>
        <v>4818.50720591143</v>
      </c>
      <c r="N99" s="72" t="n">
        <f aca="false">N76</f>
        <v>980</v>
      </c>
      <c r="O99" s="72" t="n">
        <f aca="false">O76*0.97</f>
        <v>11764.228475829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68.757455551471</v>
      </c>
      <c r="T99" s="73" t="n">
        <f aca="false">T76*0.6</f>
        <v>4959.16638274612</v>
      </c>
      <c r="U99" s="86" t="n">
        <f aca="false">W99+X99+AF99</f>
        <v>235.677307394223</v>
      </c>
      <c r="V99" s="73" t="n">
        <f aca="false">V76</f>
        <v>5488.2006820454</v>
      </c>
      <c r="W99" s="404" t="n">
        <f aca="false">W76</f>
        <v>19.8806871636771</v>
      </c>
      <c r="X99" s="307" t="n">
        <f aca="false">X76</f>
        <v>25.277430834641</v>
      </c>
      <c r="Y99" s="307" t="n">
        <f aca="false">Y76</f>
        <v>100.471084295297</v>
      </c>
      <c r="Z99" s="307" t="n">
        <f aca="false">Z76</f>
        <v>0</v>
      </c>
      <c r="AA99" s="307" t="n">
        <f aca="false">AA76</f>
        <v>0</v>
      </c>
      <c r="AB99" s="307" t="n">
        <f aca="false">AB76</f>
        <v>402.323096829234</v>
      </c>
      <c r="AC99" s="307" t="n">
        <f aca="false">AC76</f>
        <v>0</v>
      </c>
      <c r="AD99" s="307" t="n">
        <f aca="false">AD76</f>
        <v>0</v>
      </c>
      <c r="AE99" s="307" t="n">
        <f aca="false">AE76</f>
        <v>24.8630467225977</v>
      </c>
      <c r="AF99" s="405" t="n">
        <f aca="false">AF76</f>
        <v>190.519189395905</v>
      </c>
      <c r="AG99" s="406" t="n">
        <f aca="false">AG76</f>
        <v>0</v>
      </c>
      <c r="AH99" s="308" t="n">
        <f aca="false">AH76</f>
        <v>0</v>
      </c>
      <c r="AI99" s="79" t="n">
        <f aca="false">AI76</f>
        <v>1560</v>
      </c>
      <c r="AJ99" s="407" t="n">
        <f aca="false">SUM(D99:T99)</f>
        <v>77774.8839479983</v>
      </c>
      <c r="AK99" s="81" t="n">
        <f aca="false">AK76</f>
        <v>49980</v>
      </c>
      <c r="AL99" s="82" t="n">
        <f aca="false">AL76</f>
        <v>0</v>
      </c>
      <c r="AM99" s="402" t="n">
        <f aca="false">(AJ99*100)/(AJ76+AN76)</f>
        <v>58.9781494454107</v>
      </c>
      <c r="AN99" s="84" t="n">
        <f aca="false">AK99+AL99</f>
        <v>49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30</v>
      </c>
      <c r="E100" s="72" t="n">
        <f aca="false">E77</f>
        <v>21690.1298754283</v>
      </c>
      <c r="F100" s="72" t="n">
        <f aca="false">F77</f>
        <v>18187</v>
      </c>
      <c r="G100" s="72" t="n">
        <f aca="false">G77</f>
        <v>968.7813028852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34.764605943216</v>
      </c>
      <c r="L100" s="72" t="n">
        <f aca="false">L77</f>
        <v>6283.54864370325</v>
      </c>
      <c r="M100" s="72" t="n">
        <f aca="false">M77</f>
        <v>7398.50720591143</v>
      </c>
      <c r="N100" s="72" t="n">
        <f aca="false">N77</f>
        <v>380</v>
      </c>
      <c r="O100" s="72" t="n">
        <f aca="false">O77*0.97</f>
        <v>8485.62847582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68.757455551471</v>
      </c>
      <c r="T100" s="73" t="n">
        <f aca="false">T77*0.6</f>
        <v>5079.16638274612</v>
      </c>
      <c r="U100" s="86" t="n">
        <f aca="false">W100+X100+AF100</f>
        <v>435.677307394223</v>
      </c>
      <c r="V100" s="73" t="n">
        <f aca="false">V77</f>
        <v>5488.2006820454</v>
      </c>
      <c r="W100" s="404" t="n">
        <f aca="false">W77</f>
        <v>99.8806871636771</v>
      </c>
      <c r="X100" s="307" t="n">
        <f aca="false">X77</f>
        <v>145.277430834641</v>
      </c>
      <c r="Y100" s="307" t="n">
        <f aca="false">Y77</f>
        <v>100.47108429529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2.32309682923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4.8630467225977</v>
      </c>
      <c r="AF100" s="405" t="n">
        <f aca="false">AF77</f>
        <v>190.51918939590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90</v>
      </c>
      <c r="AJ100" s="62" t="n">
        <f aca="false">SUM(D100:T100)</f>
        <v>82706.2839479983</v>
      </c>
      <c r="AK100" s="81" t="n">
        <f aca="false">AK77</f>
        <v>49700</v>
      </c>
      <c r="AL100" s="82" t="n">
        <f aca="false">AL77</f>
        <v>0</v>
      </c>
      <c r="AM100" s="402" t="n">
        <f aca="false">(AJ100*100)/(AJ77+AN77)</f>
        <v>60.501737662768</v>
      </c>
      <c r="AN100" s="84" t="n">
        <f aca="false">AK100+AL100</f>
        <v>497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5100</v>
      </c>
      <c r="E101" s="72" t="n">
        <f aca="false">E78</f>
        <v>27120.1298754283</v>
      </c>
      <c r="F101" s="72" t="n">
        <f aca="false">F78</f>
        <v>12498</v>
      </c>
      <c r="G101" s="72" t="n">
        <f aca="false">G78</f>
        <v>968.7813028852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34.764605943216</v>
      </c>
      <c r="L101" s="72" t="n">
        <f aca="false">L78</f>
        <v>9044.54864370325</v>
      </c>
      <c r="M101" s="72" t="n">
        <f aca="false">M78</f>
        <v>4818.50720591143</v>
      </c>
      <c r="N101" s="72" t="n">
        <f aca="false">N78</f>
        <v>550</v>
      </c>
      <c r="O101" s="72" t="n">
        <f aca="false">O78*0.97</f>
        <v>15333.828475829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0.757455551471</v>
      </c>
      <c r="T101" s="73" t="n">
        <f aca="false">T78*0.6</f>
        <v>5319.16638274612</v>
      </c>
      <c r="U101" s="86" t="n">
        <f aca="false">W101+X101+AF101</f>
        <v>235.677307394223</v>
      </c>
      <c r="V101" s="73" t="n">
        <f aca="false">V78</f>
        <v>5488.2006820454</v>
      </c>
      <c r="W101" s="404" t="n">
        <f aca="false">W78</f>
        <v>19.8806871636771</v>
      </c>
      <c r="X101" s="307" t="n">
        <f aca="false">X78</f>
        <v>25.277430834641</v>
      </c>
      <c r="Y101" s="307" t="n">
        <f aca="false">Y78</f>
        <v>100.47108429529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2.32309682923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4.8630467225977</v>
      </c>
      <c r="AF101" s="405" t="n">
        <f aca="false">AF78</f>
        <v>190.51918939590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20</v>
      </c>
      <c r="AJ101" s="407" t="n">
        <f aca="false">SUM(D101:T101)</f>
        <v>92328.4839479983</v>
      </c>
      <c r="AK101" s="81" t="n">
        <f aca="false">AK78</f>
        <v>59680</v>
      </c>
      <c r="AL101" s="82" t="n">
        <f aca="false">AL78</f>
        <v>0</v>
      </c>
      <c r="AM101" s="402" t="n">
        <f aca="false">(AJ101*100)/(AJ78+AN78)</f>
        <v>58.9872897177008</v>
      </c>
      <c r="AN101" s="102" t="n">
        <f aca="false">AK101+AL101</f>
        <v>59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7710</v>
      </c>
      <c r="E102" s="72" t="n">
        <f aca="false">E79</f>
        <v>23010.1298754283</v>
      </c>
      <c r="F102" s="72" t="n">
        <f aca="false">F79</f>
        <v>11830</v>
      </c>
      <c r="G102" s="72" t="n">
        <f aca="false">G79</f>
        <v>968.7813028852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34.764605943216</v>
      </c>
      <c r="L102" s="72" t="n">
        <f aca="false">L79</f>
        <v>5627.54864370325</v>
      </c>
      <c r="M102" s="72" t="n">
        <f aca="false">M79</f>
        <v>4818.50720591143</v>
      </c>
      <c r="N102" s="72" t="n">
        <f aca="false">N79</f>
        <v>330</v>
      </c>
      <c r="O102" s="72" t="n">
        <f aca="false">O79*0.97</f>
        <v>7263.428475829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68.757455551471</v>
      </c>
      <c r="T102" s="73" t="n">
        <f aca="false">T79*0.6</f>
        <v>5487.16638274612</v>
      </c>
      <c r="U102" s="86" t="n">
        <f aca="false">W102+X102+AF102</f>
        <v>235.677307394223</v>
      </c>
      <c r="V102" s="73" t="n">
        <f aca="false">V79</f>
        <v>5488.2006820454</v>
      </c>
      <c r="W102" s="404" t="n">
        <f aca="false">W79</f>
        <v>19.8806871636771</v>
      </c>
      <c r="X102" s="307" t="n">
        <f aca="false">X79</f>
        <v>25.277430834641</v>
      </c>
      <c r="Y102" s="307" t="n">
        <f aca="false">Y79</f>
        <v>100.47108429529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2.32309682923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4.8630467225977</v>
      </c>
      <c r="AF102" s="405" t="n">
        <f aca="false">AF79</f>
        <v>190.51918939590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800</v>
      </c>
      <c r="AJ102" s="62" t="n">
        <f aca="false">SUM(D102:T102)</f>
        <v>78549.0839479983</v>
      </c>
      <c r="AK102" s="81" t="n">
        <f aca="false">AK79</f>
        <v>42120</v>
      </c>
      <c r="AL102" s="82" t="n">
        <f aca="false">AL79</f>
        <v>0</v>
      </c>
      <c r="AM102" s="402" t="n">
        <f aca="false">(AJ102*100)/(AJ79+AN79)</f>
        <v>62.8404358440423</v>
      </c>
      <c r="AN102" s="84" t="n">
        <f aca="false">AK102+AL102</f>
        <v>42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4610</v>
      </c>
      <c r="E103" s="72" t="n">
        <f aca="false">E80</f>
        <v>25170.1298754283</v>
      </c>
      <c r="F103" s="72" t="n">
        <f aca="false">F80</f>
        <v>10797</v>
      </c>
      <c r="G103" s="72" t="n">
        <f aca="false">G80</f>
        <v>968.7813028852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34.764605943216</v>
      </c>
      <c r="L103" s="72" t="n">
        <f aca="false">L80</f>
        <v>5632.54864370325</v>
      </c>
      <c r="M103" s="72" t="n">
        <f aca="false">M80</f>
        <v>5618.50720591143</v>
      </c>
      <c r="N103" s="72" t="n">
        <f aca="false">N80</f>
        <v>650</v>
      </c>
      <c r="O103" s="72" t="n">
        <f aca="false">O80*0.97</f>
        <v>8621.428475829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16.757455551471</v>
      </c>
      <c r="T103" s="73" t="n">
        <f aca="false">T80*0.6</f>
        <v>5679.16638274612</v>
      </c>
      <c r="U103" s="86" t="n">
        <f aca="false">W103+X103+AF103</f>
        <v>325.677307394223</v>
      </c>
      <c r="V103" s="73" t="n">
        <f aca="false">V80</f>
        <v>5488.2006820454</v>
      </c>
      <c r="W103" s="404" t="n">
        <f aca="false">W80</f>
        <v>59.8806871636771</v>
      </c>
      <c r="X103" s="307" t="n">
        <f aca="false">X80</f>
        <v>75.277430834641</v>
      </c>
      <c r="Y103" s="307" t="n">
        <f aca="false">Y80</f>
        <v>100.47108429529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2.32309682923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4.8630467225977</v>
      </c>
      <c r="AF103" s="405" t="n">
        <f aca="false">AF80</f>
        <v>190.51918939590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9299.0839479983</v>
      </c>
      <c r="AK103" s="81" t="n">
        <f aca="false">AK80</f>
        <v>47780</v>
      </c>
      <c r="AL103" s="82" t="n">
        <f aca="false">AL80</f>
        <v>0</v>
      </c>
      <c r="AM103" s="402" t="n">
        <f aca="false">(AJ103*100)/(AJ80+AN80)</f>
        <v>60.253232729628</v>
      </c>
      <c r="AN103" s="84" t="n">
        <f aca="false">AK103+AL103</f>
        <v>477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3930</v>
      </c>
      <c r="E104" s="72" t="n">
        <f aca="false">E81</f>
        <v>20470.1298754283</v>
      </c>
      <c r="F104" s="72" t="n">
        <f aca="false">F81</f>
        <v>9188</v>
      </c>
      <c r="G104" s="72" t="n">
        <f aca="false">G81</f>
        <v>968.7813028852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34.764605943216</v>
      </c>
      <c r="L104" s="72" t="n">
        <f aca="false">L81</f>
        <v>5819.54864370325</v>
      </c>
      <c r="M104" s="72" t="n">
        <f aca="false">M81</f>
        <v>5858.50720591143</v>
      </c>
      <c r="N104" s="72" t="n">
        <f aca="false">N81</f>
        <v>800</v>
      </c>
      <c r="O104" s="72" t="n">
        <f aca="false">O81*0.97</f>
        <v>8679.628475829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68.757455551471</v>
      </c>
      <c r="T104" s="73" t="n">
        <f aca="false">T81*0.6</f>
        <v>5139.16638274612</v>
      </c>
      <c r="U104" s="86" t="n">
        <f aca="false">W104+X104+AF104</f>
        <v>325.677307394223</v>
      </c>
      <c r="V104" s="73" t="n">
        <f aca="false">V81</f>
        <v>5488.2006820454</v>
      </c>
      <c r="W104" s="404" t="n">
        <f aca="false">W81</f>
        <v>19.8806871636771</v>
      </c>
      <c r="X104" s="307" t="n">
        <f aca="false">X81</f>
        <v>25.277430834641</v>
      </c>
      <c r="Y104" s="307" t="n">
        <f aca="false">Y81</f>
        <v>100.47108429529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2.32309682923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4.8630467225977</v>
      </c>
      <c r="AF104" s="405" t="n">
        <f aca="false">AF81</f>
        <v>280.51918939590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100</v>
      </c>
      <c r="AJ104" s="62" t="n">
        <f aca="false">SUM(D104:T104)</f>
        <v>72357.2839479983</v>
      </c>
      <c r="AK104" s="81" t="n">
        <f aca="false">AK81</f>
        <v>44680</v>
      </c>
      <c r="AL104" s="82" t="n">
        <f aca="false">AL81</f>
        <v>0</v>
      </c>
      <c r="AM104" s="402" t="n">
        <f aca="false">(AJ104*100)/(AJ81+AN81)</f>
        <v>59.7117280671004</v>
      </c>
      <c r="AN104" s="84" t="n">
        <f aca="false">AK104+AL104</f>
        <v>44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670</v>
      </c>
      <c r="E105" s="72" t="n">
        <f aca="false">E82</f>
        <v>18880.1298754283</v>
      </c>
      <c r="F105" s="72" t="n">
        <f aca="false">F82</f>
        <v>17611</v>
      </c>
      <c r="G105" s="72" t="n">
        <f aca="false">G82</f>
        <v>968.7813028852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34.764605943216</v>
      </c>
      <c r="L105" s="72" t="n">
        <f aca="false">L82</f>
        <v>5781.54864370325</v>
      </c>
      <c r="M105" s="72" t="n">
        <f aca="false">M82</f>
        <v>4818.50720591143</v>
      </c>
      <c r="N105" s="72" t="n">
        <f aca="false">N82</f>
        <v>740</v>
      </c>
      <c r="O105" s="72" t="n">
        <f aca="false">O82*0.97</f>
        <v>13413.228475829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44.757455551471</v>
      </c>
      <c r="T105" s="73" t="n">
        <f aca="false">T82*0.6</f>
        <v>5679.16638274612</v>
      </c>
      <c r="U105" s="86" t="n">
        <f aca="false">W105+X105+AF105</f>
        <v>290.677307394223</v>
      </c>
      <c r="V105" s="73" t="n">
        <f aca="false">V82</f>
        <v>5488.2006820454</v>
      </c>
      <c r="W105" s="404" t="n">
        <f aca="false">W82</f>
        <v>34.8806871636771</v>
      </c>
      <c r="X105" s="307" t="n">
        <f aca="false">X82</f>
        <v>65.277430834641</v>
      </c>
      <c r="Y105" s="307" t="n">
        <f aca="false">Y82</f>
        <v>100.47108429529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2.32309682923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4.8630467225977</v>
      </c>
      <c r="AF105" s="405" t="n">
        <f aca="false">AF82</f>
        <v>190.51918939590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00</v>
      </c>
      <c r="AJ105" s="407" t="n">
        <f aca="false">SUM(D105:T105)</f>
        <v>87341.8839479983</v>
      </c>
      <c r="AK105" s="81" t="n">
        <f aca="false">AK82</f>
        <v>44340</v>
      </c>
      <c r="AL105" s="82" t="n">
        <f aca="false">AL82</f>
        <v>0</v>
      </c>
      <c r="AM105" s="402" t="n">
        <f aca="false">(AJ105*100)/(AJ82+AN82)</f>
        <v>63.9807869573995</v>
      </c>
      <c r="AN105" s="84" t="n">
        <f aca="false">AK105+AL105</f>
        <v>44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4000</v>
      </c>
      <c r="E106" s="72" t="n">
        <f aca="false">E83</f>
        <v>13100.1298754283</v>
      </c>
      <c r="F106" s="72" t="n">
        <f aca="false">F83</f>
        <v>8612</v>
      </c>
      <c r="G106" s="72" t="n">
        <f aca="false">G83</f>
        <v>968.7813028852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34.764605943216</v>
      </c>
      <c r="L106" s="72" t="n">
        <f aca="false">L83</f>
        <v>6927.54864370325</v>
      </c>
      <c r="M106" s="72" t="n">
        <f aca="false">M83</f>
        <v>4818.50720591143</v>
      </c>
      <c r="N106" s="72" t="n">
        <f aca="false">N83</f>
        <v>410</v>
      </c>
      <c r="O106" s="72" t="n">
        <f aca="false">O83*0.97</f>
        <v>6041.228475829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68.757455551471</v>
      </c>
      <c r="T106" s="73" t="n">
        <f aca="false">T83*0.6</f>
        <v>5109.16638274612</v>
      </c>
      <c r="U106" s="86" t="n">
        <f aca="false">W106+X106+AF106</f>
        <v>355.677307394223</v>
      </c>
      <c r="V106" s="73" t="n">
        <f aca="false">V83</f>
        <v>5488.2006820454</v>
      </c>
      <c r="W106" s="404" t="n">
        <f aca="false">W83</f>
        <v>79.8806871636771</v>
      </c>
      <c r="X106" s="307" t="n">
        <f aca="false">X83</f>
        <v>85.277430834641</v>
      </c>
      <c r="Y106" s="307" t="n">
        <f aca="false">Y83</f>
        <v>100.47108429529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2.32309682923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4.8630467225977</v>
      </c>
      <c r="AF106" s="405" t="n">
        <f aca="false">AF83</f>
        <v>190.51918939590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480</v>
      </c>
      <c r="AJ106" s="407" t="n">
        <f aca="false">SUM(D106:T106)</f>
        <v>61490.8839479983</v>
      </c>
      <c r="AK106" s="81" t="n">
        <f aca="false">AK83</f>
        <v>51420</v>
      </c>
      <c r="AL106" s="82" t="n">
        <f aca="false">AL83</f>
        <v>0</v>
      </c>
      <c r="AM106" s="402" t="n">
        <f aca="false">(AJ106*100)/(AJ83+AN83)</f>
        <v>52.5789266150721</v>
      </c>
      <c r="AN106" s="84" t="n">
        <f aca="false">AK106+AL106</f>
        <v>514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680</v>
      </c>
      <c r="E107" s="71" t="n">
        <f aca="false">E84</f>
        <v>12530.1298754283</v>
      </c>
      <c r="F107" s="71" t="n">
        <f aca="false">F84</f>
        <v>8909</v>
      </c>
      <c r="G107" s="71" t="n">
        <f aca="false">G84</f>
        <v>968.7813028852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34.764605943216</v>
      </c>
      <c r="L107" s="71" t="n">
        <f aca="false">L84</f>
        <v>4162.54864370325</v>
      </c>
      <c r="M107" s="71" t="n">
        <f aca="false">M84</f>
        <v>4818.50720591143</v>
      </c>
      <c r="N107" s="71" t="n">
        <f aca="false">N84</f>
        <v>390</v>
      </c>
      <c r="O107" s="71" t="n">
        <f aca="false">O84*0.97</f>
        <v>8175.228475829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68.75745555147</v>
      </c>
      <c r="T107" s="409" t="n">
        <f aca="false">T84*0.6</f>
        <v>4923.16638274612</v>
      </c>
      <c r="U107" s="410" t="n">
        <f aca="false">W107+X107+AF107</f>
        <v>235.677307394223</v>
      </c>
      <c r="V107" s="409" t="n">
        <f aca="false">V84</f>
        <v>5488.2006820454</v>
      </c>
      <c r="W107" s="411" t="n">
        <f aca="false">W84</f>
        <v>19.8806871636771</v>
      </c>
      <c r="X107" s="412" t="n">
        <f aca="false">X84</f>
        <v>25.277430834641</v>
      </c>
      <c r="Y107" s="412" t="n">
        <f aca="false">Y84</f>
        <v>100.47108429529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2.32309682923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4.8630467225977</v>
      </c>
      <c r="AF107" s="413" t="n">
        <f aca="false">AF84</f>
        <v>190.51918939590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250</v>
      </c>
      <c r="AJ107" s="62" t="n">
        <f aca="false">SUM(D107:T107)</f>
        <v>62060.8839479983</v>
      </c>
      <c r="AK107" s="417" t="n">
        <f aca="false">AK84</f>
        <v>39520</v>
      </c>
      <c r="AL107" s="418" t="n">
        <f aca="false">AL84</f>
        <v>0</v>
      </c>
      <c r="AM107" s="402" t="n">
        <f aca="false">(AJ107*100)/(AJ84+AN84)</f>
        <v>58.7911131352518</v>
      </c>
      <c r="AN107" s="124" t="n">
        <f aca="false">AK107+AL107</f>
        <v>39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9400</v>
      </c>
      <c r="E108" s="127" t="n">
        <f aca="false">SUM(E96:E107)</f>
        <v>217641.55850514</v>
      </c>
      <c r="F108" s="127" t="n">
        <f aca="false">SUM(F96:F107)</f>
        <v>142578</v>
      </c>
      <c r="G108" s="127" t="n">
        <f aca="false">SUM(G96:G107)</f>
        <v>11625.375634622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17.1752713186</v>
      </c>
      <c r="L108" s="324" t="n">
        <f aca="false">SUM(L96:L107)</f>
        <v>68429.583724439</v>
      </c>
      <c r="M108" s="324" t="n">
        <f aca="false">SUM(M96:M107)</f>
        <v>63642.0864709372</v>
      </c>
      <c r="N108" s="324" t="n">
        <f aca="false">SUM(N96:N107)</f>
        <v>6210</v>
      </c>
      <c r="O108" s="324" t="n">
        <f aca="false">SUM(O96:O107)</f>
        <v>117438.72170995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19.08946661765</v>
      </c>
      <c r="T108" s="131" t="n">
        <f aca="false">SUM(T96:T107)</f>
        <v>62731.9965929534</v>
      </c>
      <c r="U108" s="419" t="n">
        <f aca="false">SUM(U96:U107)</f>
        <v>3458.12768873068</v>
      </c>
      <c r="V108" s="420" t="n">
        <f aca="false">SUM(V96:V107)</f>
        <v>65858.4081845448</v>
      </c>
      <c r="W108" s="421" t="n">
        <f aca="false">SUM(W96:W107)</f>
        <v>433.568245964125</v>
      </c>
      <c r="X108" s="422" t="n">
        <f aca="false">SUM(X96:X107)</f>
        <v>648.329170015692</v>
      </c>
      <c r="Y108" s="422" t="n">
        <f aca="false">SUM(Y96:Y107)</f>
        <v>1205.6530115435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27.8771619508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98.356560671172</v>
      </c>
      <c r="AF108" s="422" t="n">
        <f aca="false">SUM(AF96:AF107)</f>
        <v>2376.230272750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7070</v>
      </c>
      <c r="AJ108" s="400" t="n">
        <f aca="false">SUM(AJ96:AJ107)</f>
        <v>898633.58737598</v>
      </c>
      <c r="AK108" s="425" t="n">
        <f aca="false">SUM(AK96:AK107)</f>
        <v>550900</v>
      </c>
      <c r="AL108" s="426" t="n">
        <f aca="false">SUM(AL96:AL107)</f>
        <v>0</v>
      </c>
      <c r="AM108" s="402" t="n">
        <f aca="false">(AJ108*100)/(AJ85+AN85)</f>
        <v>59.8716615206117</v>
      </c>
      <c r="AN108" s="427" t="n">
        <f aca="false">AK108+AL108</f>
        <v>55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S1" colorId="64" zoomScale="66" zoomScaleNormal="66" zoomScalePageLayoutView="100" workbookViewId="0">
      <selection pane="topLeft" activeCell="E29" activeCellId="0" sqref="E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71</v>
      </c>
      <c r="E8" s="72"/>
      <c r="F8" s="72" t="n">
        <v>617</v>
      </c>
      <c r="G8" s="72"/>
      <c r="H8" s="70"/>
      <c r="I8" s="70"/>
      <c r="J8" s="70"/>
      <c r="K8" s="72"/>
      <c r="L8" s="72" t="n">
        <v>405</v>
      </c>
      <c r="M8" s="72"/>
      <c r="N8" s="72"/>
      <c r="O8" s="72" t="n">
        <v>8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88</v>
      </c>
      <c r="AK8" s="474" t="n">
        <v>5445</v>
      </c>
      <c r="AL8" s="303" t="n">
        <v>0</v>
      </c>
      <c r="AM8" s="65" t="n">
        <f aca="false">(AJ8*100)/(AJ8+AN8)</f>
        <v>27.7180406212664</v>
      </c>
      <c r="AN8" s="66" t="n">
        <f aca="false">AK8+AL8</f>
        <v>5445</v>
      </c>
    </row>
    <row r="9" customFormat="false" ht="26.25" hidden="false" customHeight="true" outlineLevel="0" collapsed="false">
      <c r="C9" s="67" t="s">
        <v>45</v>
      </c>
      <c r="D9" s="68" t="n">
        <v>89</v>
      </c>
      <c r="E9" s="72"/>
      <c r="F9" s="72" t="n">
        <v>404</v>
      </c>
      <c r="G9" s="72"/>
      <c r="H9" s="70"/>
      <c r="I9" s="70"/>
      <c r="J9" s="70"/>
      <c r="K9" s="72"/>
      <c r="L9" s="72" t="n">
        <v>202</v>
      </c>
      <c r="M9" s="72"/>
      <c r="N9" s="72"/>
      <c r="O9" s="72" t="n">
        <v>4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101</v>
      </c>
      <c r="AK9" s="475" t="n">
        <v>3240</v>
      </c>
      <c r="AL9" s="82" t="n">
        <v>0</v>
      </c>
      <c r="AM9" s="83" t="n">
        <f aca="false">(AJ9*100)/(AJ9+AN9)</f>
        <v>25.3628196268141</v>
      </c>
      <c r="AN9" s="84" t="n">
        <f aca="false">AK9+AL9</f>
        <v>3240</v>
      </c>
    </row>
    <row r="10" customFormat="false" ht="26.25" hidden="false" customHeight="true" outlineLevel="0" collapsed="false">
      <c r="C10" s="85" t="s">
        <v>46</v>
      </c>
      <c r="D10" s="68" t="n">
        <v>149</v>
      </c>
      <c r="E10" s="72"/>
      <c r="F10" s="72" t="n">
        <v>423</v>
      </c>
      <c r="G10" s="72"/>
      <c r="H10" s="70"/>
      <c r="I10" s="70"/>
      <c r="J10" s="70"/>
      <c r="K10" s="72"/>
      <c r="L10" s="72" t="n">
        <v>164</v>
      </c>
      <c r="M10" s="72"/>
      <c r="N10" s="72"/>
      <c r="O10" s="72" t="n">
        <v>46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203</v>
      </c>
      <c r="AK10" s="475" t="n">
        <v>4090</v>
      </c>
      <c r="AL10" s="82" t="n">
        <v>0</v>
      </c>
      <c r="AM10" s="83" t="n">
        <f aca="false">(AJ10*100)/(AJ10+AN10)</f>
        <v>22.7281314944266</v>
      </c>
      <c r="AN10" s="84" t="n">
        <f aca="false">AK10+AL10</f>
        <v>4090</v>
      </c>
    </row>
    <row r="11" customFormat="false" ht="26.25" hidden="false" customHeight="true" outlineLevel="0" collapsed="false">
      <c r="C11" s="85" t="s">
        <v>47</v>
      </c>
      <c r="D11" s="68" t="n">
        <v>247</v>
      </c>
      <c r="E11" s="72"/>
      <c r="F11" s="72" t="n">
        <v>474</v>
      </c>
      <c r="G11" s="72"/>
      <c r="H11" s="70"/>
      <c r="I11" s="70"/>
      <c r="J11" s="70"/>
      <c r="K11" s="72"/>
      <c r="L11" s="72" t="n">
        <v>976</v>
      </c>
      <c r="M11" s="72"/>
      <c r="N11" s="72"/>
      <c r="O11" s="72" t="n">
        <v>58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281</v>
      </c>
      <c r="AK11" s="310" t="n">
        <v>7920</v>
      </c>
      <c r="AL11" s="82" t="n">
        <v>0</v>
      </c>
      <c r="AM11" s="83" t="n">
        <f aca="false">(AJ11*100)/(AJ11+AN11)</f>
        <v>22.3605528869719</v>
      </c>
      <c r="AN11" s="84" t="n">
        <f aca="false">AK11+AL11</f>
        <v>7920</v>
      </c>
    </row>
    <row r="12" customFormat="false" ht="26.25" hidden="false" customHeight="true" outlineLevel="0" collapsed="false">
      <c r="C12" s="88" t="s">
        <v>48</v>
      </c>
      <c r="D12" s="487" t="n">
        <v>201</v>
      </c>
      <c r="E12" s="488"/>
      <c r="F12" s="488" t="n">
        <v>1620</v>
      </c>
      <c r="G12" s="488"/>
      <c r="H12" s="70"/>
      <c r="I12" s="70"/>
      <c r="J12" s="70"/>
      <c r="K12" s="488"/>
      <c r="L12" s="488" t="n">
        <v>490</v>
      </c>
      <c r="M12" s="488"/>
      <c r="N12" s="488"/>
      <c r="O12" s="488" t="n">
        <v>976</v>
      </c>
      <c r="P12" s="70"/>
      <c r="Q12" s="70"/>
      <c r="R12" s="499"/>
      <c r="S12" s="499"/>
      <c r="T12" s="499"/>
      <c r="U12" s="68" t="n">
        <f aca="false">SUM(W12:AF12)</f>
        <v>33</v>
      </c>
      <c r="V12" s="72" t="n">
        <v>0</v>
      </c>
      <c r="W12" s="307" t="n">
        <v>30</v>
      </c>
      <c r="X12" s="307" t="n">
        <v>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287</v>
      </c>
      <c r="AK12" s="310" t="n">
        <v>10755</v>
      </c>
      <c r="AL12" s="82" t="n">
        <v>0</v>
      </c>
      <c r="AM12" s="83" t="n">
        <f aca="false">(AJ12*100)/(AJ12+AN12)</f>
        <v>23.4083463894032</v>
      </c>
      <c r="AN12" s="84" t="n">
        <f aca="false">AK12+AL12</f>
        <v>10755</v>
      </c>
    </row>
    <row r="13" customFormat="false" ht="26.25" hidden="false" customHeight="true" outlineLevel="0" collapsed="false">
      <c r="C13" s="67" t="s">
        <v>49</v>
      </c>
      <c r="D13" s="68" t="n">
        <v>239</v>
      </c>
      <c r="E13" s="72" t="n">
        <v>4000</v>
      </c>
      <c r="F13" s="72" t="n">
        <v>1446</v>
      </c>
      <c r="G13" s="72"/>
      <c r="H13" s="70"/>
      <c r="I13" s="70"/>
      <c r="J13" s="70"/>
      <c r="K13" s="72"/>
      <c r="L13" s="72" t="n">
        <v>827</v>
      </c>
      <c r="M13" s="72" t="n">
        <v>108</v>
      </c>
      <c r="N13" s="72"/>
      <c r="O13" s="72" t="n">
        <v>1720</v>
      </c>
      <c r="P13" s="70"/>
      <c r="Q13" s="70"/>
      <c r="R13" s="72" t="n">
        <f aca="false">SUM(AG12:AH12)</f>
        <v>0</v>
      </c>
      <c r="S13" s="72"/>
      <c r="T13" s="72" t="n">
        <v>392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732</v>
      </c>
      <c r="AK13" s="477" t="n">
        <v>15515</v>
      </c>
      <c r="AL13" s="100" t="n">
        <v>0</v>
      </c>
      <c r="AM13" s="101" t="n">
        <f aca="false">(AJ13*100)/(AJ13+AN13)</f>
        <v>36.0127026023838</v>
      </c>
      <c r="AN13" s="102" t="n">
        <f aca="false">AK13+AL13</f>
        <v>15515</v>
      </c>
    </row>
    <row r="14" customFormat="false" ht="26.25" hidden="false" customHeight="true" outlineLevel="0" collapsed="false">
      <c r="C14" s="85" t="s">
        <v>50</v>
      </c>
      <c r="D14" s="68" t="n">
        <v>874</v>
      </c>
      <c r="E14" s="72" t="n">
        <v>3560</v>
      </c>
      <c r="F14" s="72" t="n">
        <v>2516</v>
      </c>
      <c r="G14" s="72"/>
      <c r="H14" s="70"/>
      <c r="I14" s="70"/>
      <c r="J14" s="70"/>
      <c r="K14" s="72"/>
      <c r="L14" s="72" t="n">
        <v>1701</v>
      </c>
      <c r="M14" s="72" t="n">
        <v>141</v>
      </c>
      <c r="N14" s="72"/>
      <c r="O14" s="72" t="n">
        <v>2841</v>
      </c>
      <c r="P14" s="70"/>
      <c r="Q14" s="70"/>
      <c r="R14" s="72" t="n">
        <f aca="false">SUM(AG14:AH14)</f>
        <v>0</v>
      </c>
      <c r="S14" s="72"/>
      <c r="T14" s="72" t="n">
        <v>90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2541</v>
      </c>
      <c r="AK14" s="310" t="n">
        <v>23130</v>
      </c>
      <c r="AL14" s="82" t="n">
        <v>0</v>
      </c>
      <c r="AM14" s="83" t="n">
        <f aca="false">(AJ14*100)/(AJ14+AN14)</f>
        <v>35.1574107818676</v>
      </c>
      <c r="AN14" s="84" t="n">
        <f aca="false">AK14+AL14</f>
        <v>23130</v>
      </c>
    </row>
    <row r="15" customFormat="false" ht="26.25" hidden="false" customHeight="true" outlineLevel="0" collapsed="false">
      <c r="C15" s="67" t="s">
        <v>51</v>
      </c>
      <c r="D15" s="68" t="n">
        <v>590</v>
      </c>
      <c r="E15" s="72"/>
      <c r="F15" s="72" t="n">
        <v>2690</v>
      </c>
      <c r="G15" s="72"/>
      <c r="H15" s="70"/>
      <c r="I15" s="70"/>
      <c r="J15" s="70"/>
      <c r="K15" s="72"/>
      <c r="L15" s="72" t="n">
        <v>1217</v>
      </c>
      <c r="M15" s="72"/>
      <c r="N15" s="72"/>
      <c r="O15" s="72" t="n">
        <v>3732</v>
      </c>
      <c r="P15" s="70"/>
      <c r="Q15" s="70"/>
      <c r="R15" s="72" t="n">
        <f aca="false">SUM(AG15:AH15)</f>
        <v>0</v>
      </c>
      <c r="S15" s="72"/>
      <c r="T15" s="72" t="n">
        <v>130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9532</v>
      </c>
      <c r="AK15" s="310" t="n">
        <v>27010</v>
      </c>
      <c r="AL15" s="82" t="n">
        <v>0</v>
      </c>
      <c r="AM15" s="83" t="n">
        <f aca="false">(AJ15*100)/(AJ15+AN15)</f>
        <v>26.0850528159378</v>
      </c>
      <c r="AN15" s="84" t="n">
        <f aca="false">AK15+AL15</f>
        <v>27010</v>
      </c>
    </row>
    <row r="16" customFormat="false" ht="26.25" hidden="false" customHeight="true" outlineLevel="0" collapsed="false">
      <c r="C16" s="85" t="s">
        <v>52</v>
      </c>
      <c r="D16" s="68" t="n">
        <v>324</v>
      </c>
      <c r="E16" s="72" t="n">
        <v>6380</v>
      </c>
      <c r="F16" s="72" t="n">
        <v>1420</v>
      </c>
      <c r="G16" s="72"/>
      <c r="H16" s="70"/>
      <c r="I16" s="70"/>
      <c r="J16" s="70"/>
      <c r="K16" s="72"/>
      <c r="L16" s="72" t="n">
        <v>860</v>
      </c>
      <c r="M16" s="72" t="n">
        <v>108</v>
      </c>
      <c r="N16" s="72"/>
      <c r="O16" s="72" t="n">
        <v>2375</v>
      </c>
      <c r="P16" s="70"/>
      <c r="Q16" s="70"/>
      <c r="R16" s="72" t="n">
        <f aca="false">SUM(AG16:AH16)</f>
        <v>0</v>
      </c>
      <c r="S16" s="72"/>
      <c r="T16" s="72" t="n">
        <v>366</v>
      </c>
      <c r="U16" s="86" t="n">
        <f aca="false">SUM(W16:AF16)</f>
        <v>8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3</v>
      </c>
      <c r="AG16" s="450"/>
      <c r="AH16" s="451"/>
      <c r="AI16" s="309"/>
      <c r="AJ16" s="80" t="n">
        <f aca="false">SUM(D16:T16)</f>
        <v>11833</v>
      </c>
      <c r="AK16" s="310" t="n">
        <v>10830</v>
      </c>
      <c r="AL16" s="82" t="n">
        <v>0</v>
      </c>
      <c r="AM16" s="83" t="n">
        <f aca="false">(AJ16*100)/(AJ16+AN16)</f>
        <v>52.2128579623174</v>
      </c>
      <c r="AN16" s="84" t="n">
        <f aca="false">AK16+AL16</f>
        <v>10830</v>
      </c>
    </row>
    <row r="17" customFormat="false" ht="26.25" hidden="false" customHeight="true" outlineLevel="0" collapsed="false">
      <c r="C17" s="85" t="s">
        <v>53</v>
      </c>
      <c r="D17" s="68" t="n">
        <v>221</v>
      </c>
      <c r="E17" s="72"/>
      <c r="F17" s="72" t="n">
        <v>892</v>
      </c>
      <c r="G17" s="72"/>
      <c r="H17" s="70"/>
      <c r="I17" s="70"/>
      <c r="J17" s="70"/>
      <c r="K17" s="72"/>
      <c r="L17" s="72" t="n">
        <v>562</v>
      </c>
      <c r="M17" s="72" t="n">
        <v>167</v>
      </c>
      <c r="N17" s="72"/>
      <c r="O17" s="72" t="n">
        <v>1107</v>
      </c>
      <c r="P17" s="70"/>
      <c r="Q17" s="70"/>
      <c r="R17" s="72" t="n">
        <f aca="false">SUM(AG17:AH17)</f>
        <v>0</v>
      </c>
      <c r="S17" s="72" t="n">
        <v>40</v>
      </c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989</v>
      </c>
      <c r="AK17" s="310" t="n">
        <v>5740</v>
      </c>
      <c r="AL17" s="82" t="n">
        <v>0</v>
      </c>
      <c r="AM17" s="83" t="n">
        <f aca="false">(AJ17*100)/(AJ17+AN17)</f>
        <v>34.2421812349639</v>
      </c>
      <c r="AN17" s="84" t="n">
        <f aca="false">AK17+AL17</f>
        <v>5740</v>
      </c>
    </row>
    <row r="18" customFormat="false" ht="26.25" hidden="false" customHeight="true" outlineLevel="0" collapsed="false">
      <c r="C18" s="67" t="s">
        <v>54</v>
      </c>
      <c r="D18" s="68" t="n">
        <v>98</v>
      </c>
      <c r="E18" s="72" t="n">
        <v>6160</v>
      </c>
      <c r="F18" s="72" t="n">
        <v>1037</v>
      </c>
      <c r="G18" s="72"/>
      <c r="H18" s="70"/>
      <c r="I18" s="70"/>
      <c r="J18" s="70"/>
      <c r="K18" s="72"/>
      <c r="L18" s="72" t="n">
        <v>485</v>
      </c>
      <c r="M18" s="72"/>
      <c r="N18" s="72"/>
      <c r="O18" s="72" t="n">
        <v>78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562</v>
      </c>
      <c r="AK18" s="310" t="n">
        <v>4410</v>
      </c>
      <c r="AL18" s="82" t="n">
        <v>0</v>
      </c>
      <c r="AM18" s="83" t="n">
        <f aca="false">(AJ18*100)/(AJ18+AN18)</f>
        <v>66.0037002775208</v>
      </c>
      <c r="AN18" s="84" t="n">
        <f aca="false">AK18+AL18</f>
        <v>4410</v>
      </c>
    </row>
    <row r="19" customFormat="false" ht="26.25" hidden="false" customHeight="true" outlineLevel="0" collapsed="false">
      <c r="C19" s="110" t="s">
        <v>55</v>
      </c>
      <c r="D19" s="68" t="n">
        <v>125</v>
      </c>
      <c r="E19" s="72"/>
      <c r="F19" s="72" t="n">
        <v>1161</v>
      </c>
      <c r="G19" s="72"/>
      <c r="H19" s="70"/>
      <c r="I19" s="70"/>
      <c r="J19" s="70"/>
      <c r="K19" s="72"/>
      <c r="L19" s="72" t="n">
        <v>824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500"/>
      <c r="AJ19" s="501" t="n">
        <f aca="false">SUM(D19:T19)</f>
        <v>2725</v>
      </c>
      <c r="AK19" s="502" t="n">
        <v>5140</v>
      </c>
      <c r="AL19" s="418" t="n">
        <v>0</v>
      </c>
      <c r="AM19" s="123" t="n">
        <f aca="false">(AJ19*100)/(AJ19+AN19)</f>
        <v>34.6471710108074</v>
      </c>
      <c r="AN19" s="124" t="n">
        <f aca="false">AK19+AL19</f>
        <v>5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28</v>
      </c>
      <c r="E20" s="479" t="n">
        <f aca="false">SUM(E8:E19)</f>
        <v>20100</v>
      </c>
      <c r="F20" s="479" t="n">
        <f aca="false">SUM(F8:F19)</f>
        <v>1470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713</v>
      </c>
      <c r="M20" s="479" t="n">
        <f aca="false">SUM(M8:M19)</f>
        <v>524</v>
      </c>
      <c r="N20" s="479" t="n">
        <f aca="false">SUM(N8:N19)</f>
        <v>0</v>
      </c>
      <c r="O20" s="479" t="n">
        <f aca="false">SUM(O8:O19)</f>
        <v>16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2969</v>
      </c>
      <c r="U20" s="480" t="n">
        <f aca="false">SUM(U8:U19)</f>
        <v>146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8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874</v>
      </c>
      <c r="AK20" s="425" t="n">
        <f aca="false">SUM(AK8:AK19)</f>
        <v>123225</v>
      </c>
      <c r="AL20" s="426" t="n">
        <f aca="false">SUM(AL8:AL19)</f>
        <v>0</v>
      </c>
      <c r="AM20" s="140" t="n">
        <f aca="false">(AJ20*100)/(AJ20+AN20)</f>
        <v>35.1785122488809</v>
      </c>
      <c r="AN20" s="427" t="n">
        <f aca="false">AK20+AL20</f>
        <v>1232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9.636019026464</v>
      </c>
      <c r="F29" s="187" t="n">
        <v>0</v>
      </c>
      <c r="G29" s="186" t="n">
        <v>32.6670835609931</v>
      </c>
      <c r="H29" s="188" t="n">
        <v>0</v>
      </c>
      <c r="I29" s="188" t="n">
        <v>0</v>
      </c>
      <c r="J29" s="188" t="n">
        <v>0</v>
      </c>
      <c r="K29" s="189" t="n">
        <v>28.1480712467233</v>
      </c>
      <c r="L29" s="189" t="n">
        <v>7.50428927415125</v>
      </c>
      <c r="M29" s="190" t="n">
        <v>162.478958941475</v>
      </c>
      <c r="N29" s="189" t="n">
        <v>0</v>
      </c>
      <c r="O29" s="189" t="n">
        <v>12.4112560832074</v>
      </c>
      <c r="P29" s="191" t="n">
        <v>0</v>
      </c>
      <c r="Q29" s="191" t="n">
        <v>0</v>
      </c>
      <c r="R29" s="192" t="n">
        <v>0</v>
      </c>
      <c r="S29" s="193" t="n">
        <v>37.5839136199167</v>
      </c>
      <c r="T29" s="194" t="n">
        <v>258.471394401451</v>
      </c>
      <c r="U29" s="195" t="n">
        <v>25.7394656290921</v>
      </c>
      <c r="V29" s="196" t="n">
        <v>185.060869513001</v>
      </c>
      <c r="W29" s="267" t="n">
        <v>0.670372215990992</v>
      </c>
      <c r="X29" s="198" t="n">
        <v>0.852349176045437</v>
      </c>
      <c r="Y29" s="198" t="n">
        <v>3.38786194197115</v>
      </c>
      <c r="Z29" s="198" t="n">
        <v>0</v>
      </c>
      <c r="AA29" s="198" t="n">
        <v>0</v>
      </c>
      <c r="AB29" s="198" t="n">
        <v>13.5662426426858</v>
      </c>
      <c r="AC29" s="198" t="n">
        <v>0</v>
      </c>
      <c r="AD29" s="198" t="n">
        <v>0</v>
      </c>
      <c r="AE29" s="198" t="n">
        <v>0.838376238733217</v>
      </c>
      <c r="AF29" s="268" t="n">
        <v>6.42426341366551</v>
      </c>
      <c r="AG29" s="200"/>
      <c r="AH29" s="200"/>
      <c r="AI29" s="201"/>
      <c r="AJ29" s="202" t="n">
        <f aca="false">SUM(D29:T29)</f>
        <v>768.90098615438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9.636019026464</v>
      </c>
      <c r="F30" s="200" t="n">
        <v>0</v>
      </c>
      <c r="G30" s="208" t="n">
        <v>32.6670835609931</v>
      </c>
      <c r="H30" s="200" t="n">
        <v>0</v>
      </c>
      <c r="I30" s="200" t="n">
        <v>0</v>
      </c>
      <c r="J30" s="200" t="n">
        <v>0</v>
      </c>
      <c r="K30" s="189" t="n">
        <v>28.1480712467233</v>
      </c>
      <c r="L30" s="189" t="n">
        <v>7.50428927415125</v>
      </c>
      <c r="M30" s="190" t="n">
        <v>162.478958941475</v>
      </c>
      <c r="N30" s="189" t="n">
        <v>0</v>
      </c>
      <c r="O30" s="189" t="n">
        <v>12.4112560832074</v>
      </c>
      <c r="P30" s="200" t="n">
        <v>0</v>
      </c>
      <c r="Q30" s="200" t="n">
        <v>0</v>
      </c>
      <c r="R30" s="208" t="n">
        <v>0</v>
      </c>
      <c r="S30" s="208" t="n">
        <v>37.5839136199167</v>
      </c>
      <c r="T30" s="209" t="n">
        <v>258.471394401451</v>
      </c>
      <c r="U30" s="210" t="n">
        <v>25.7394656290921</v>
      </c>
      <c r="V30" s="211" t="n">
        <v>185.060869513001</v>
      </c>
      <c r="W30" s="270" t="n">
        <v>0.670372215990992</v>
      </c>
      <c r="X30" s="213" t="n">
        <v>0.852349176045437</v>
      </c>
      <c r="Y30" s="213" t="n">
        <v>3.38786194197115</v>
      </c>
      <c r="Z30" s="213" t="n">
        <v>0</v>
      </c>
      <c r="AA30" s="213" t="n">
        <v>0</v>
      </c>
      <c r="AB30" s="213" t="n">
        <v>13.5662426426858</v>
      </c>
      <c r="AC30" s="213" t="n">
        <v>0</v>
      </c>
      <c r="AD30" s="213" t="n">
        <v>0</v>
      </c>
      <c r="AE30" s="213" t="n">
        <v>0.838376238733217</v>
      </c>
      <c r="AF30" s="213" t="n">
        <v>6.42426341366551</v>
      </c>
      <c r="AG30" s="271"/>
      <c r="AH30" s="271"/>
      <c r="AI30" s="217"/>
      <c r="AJ30" s="202" t="n">
        <f aca="false">SUM(D30:T30)</f>
        <v>768.90098615438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9.636019026464</v>
      </c>
      <c r="F31" s="200" t="n">
        <v>0</v>
      </c>
      <c r="G31" s="208" t="n">
        <v>32.6670835609931</v>
      </c>
      <c r="H31" s="200" t="n">
        <v>0</v>
      </c>
      <c r="I31" s="200" t="n">
        <v>0</v>
      </c>
      <c r="J31" s="200" t="n">
        <v>0</v>
      </c>
      <c r="K31" s="189" t="n">
        <v>28.1480712467233</v>
      </c>
      <c r="L31" s="189" t="n">
        <v>7.50428927415125</v>
      </c>
      <c r="M31" s="190" t="n">
        <v>162.478958941475</v>
      </c>
      <c r="N31" s="189" t="n">
        <v>0</v>
      </c>
      <c r="O31" s="189" t="n">
        <v>12.4112560832074</v>
      </c>
      <c r="P31" s="200" t="n">
        <v>0</v>
      </c>
      <c r="Q31" s="200" t="n">
        <v>0</v>
      </c>
      <c r="R31" s="208" t="n">
        <v>0</v>
      </c>
      <c r="S31" s="208" t="n">
        <v>37.5839136199167</v>
      </c>
      <c r="T31" s="209" t="n">
        <v>258.471394401451</v>
      </c>
      <c r="U31" s="210" t="n">
        <v>25.7394656290921</v>
      </c>
      <c r="V31" s="211" t="n">
        <v>185.060869513001</v>
      </c>
      <c r="W31" s="270" t="n">
        <v>0.670372215990992</v>
      </c>
      <c r="X31" s="213" t="n">
        <v>0.852349176045437</v>
      </c>
      <c r="Y31" s="213" t="n">
        <v>3.38786194197115</v>
      </c>
      <c r="Z31" s="213" t="n">
        <v>0</v>
      </c>
      <c r="AA31" s="213" t="n">
        <v>0</v>
      </c>
      <c r="AB31" s="213" t="n">
        <v>13.5662426426858</v>
      </c>
      <c r="AC31" s="213" t="n">
        <v>0</v>
      </c>
      <c r="AD31" s="213" t="n">
        <v>0</v>
      </c>
      <c r="AE31" s="213" t="n">
        <v>0.838376238733217</v>
      </c>
      <c r="AF31" s="213" t="n">
        <v>6.42426341366551</v>
      </c>
      <c r="AG31" s="271"/>
      <c r="AH31" s="271"/>
      <c r="AI31" s="217"/>
      <c r="AJ31" s="202" t="n">
        <f aca="false">SUM(D31:T31)</f>
        <v>768.90098615438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9.636019026464</v>
      </c>
      <c r="F32" s="200" t="n">
        <v>0</v>
      </c>
      <c r="G32" s="208" t="n">
        <v>32.6670835609931</v>
      </c>
      <c r="H32" s="200" t="n">
        <v>0</v>
      </c>
      <c r="I32" s="200" t="n">
        <v>0</v>
      </c>
      <c r="J32" s="200" t="n">
        <v>0</v>
      </c>
      <c r="K32" s="189" t="n">
        <v>28.1480712467233</v>
      </c>
      <c r="L32" s="189" t="n">
        <v>7.50428927415125</v>
      </c>
      <c r="M32" s="190" t="n">
        <v>162.478958941475</v>
      </c>
      <c r="N32" s="189" t="n">
        <v>0</v>
      </c>
      <c r="O32" s="189" t="n">
        <v>12.4112560832074</v>
      </c>
      <c r="P32" s="200" t="n">
        <v>0</v>
      </c>
      <c r="Q32" s="200" t="n">
        <v>0</v>
      </c>
      <c r="R32" s="208" t="n">
        <v>0</v>
      </c>
      <c r="S32" s="189" t="n">
        <v>37.5839136199167</v>
      </c>
      <c r="T32" s="209" t="n">
        <v>258.471394401451</v>
      </c>
      <c r="U32" s="210" t="n">
        <v>25.7394656290921</v>
      </c>
      <c r="V32" s="211" t="n">
        <v>185.060869513001</v>
      </c>
      <c r="W32" s="270" t="n">
        <v>0.670372215990992</v>
      </c>
      <c r="X32" s="213" t="n">
        <v>0.852349176045437</v>
      </c>
      <c r="Y32" s="213" t="n">
        <v>3.38786194197115</v>
      </c>
      <c r="Z32" s="213" t="n">
        <v>0</v>
      </c>
      <c r="AA32" s="213" t="n">
        <v>0</v>
      </c>
      <c r="AB32" s="213" t="n">
        <v>13.5662426426858</v>
      </c>
      <c r="AC32" s="213" t="n">
        <v>0</v>
      </c>
      <c r="AD32" s="213" t="n">
        <v>0</v>
      </c>
      <c r="AE32" s="213" t="n">
        <v>0.838376238733217</v>
      </c>
      <c r="AF32" s="213" t="n">
        <v>6.42426341366551</v>
      </c>
      <c r="AG32" s="271"/>
      <c r="AH32" s="271"/>
      <c r="AI32" s="217"/>
      <c r="AJ32" s="202" t="n">
        <f aca="false">SUM(D32:T32)</f>
        <v>768.90098615438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9.636019026464</v>
      </c>
      <c r="F33" s="200" t="n">
        <v>0</v>
      </c>
      <c r="G33" s="208" t="n">
        <v>32.6670835609931</v>
      </c>
      <c r="H33" s="200" t="n">
        <v>0</v>
      </c>
      <c r="I33" s="200" t="n">
        <v>0</v>
      </c>
      <c r="J33" s="200" t="n">
        <v>0</v>
      </c>
      <c r="K33" s="189" t="n">
        <v>28.1480712467233</v>
      </c>
      <c r="L33" s="189" t="n">
        <v>7.50428927415125</v>
      </c>
      <c r="M33" s="190" t="n">
        <v>162.478958941475</v>
      </c>
      <c r="N33" s="189" t="n">
        <v>0</v>
      </c>
      <c r="O33" s="189" t="n">
        <v>12.4112560832074</v>
      </c>
      <c r="P33" s="200" t="n">
        <v>0</v>
      </c>
      <c r="Q33" s="200" t="n">
        <v>0</v>
      </c>
      <c r="R33" s="208" t="n">
        <v>0</v>
      </c>
      <c r="S33" s="189" t="n">
        <v>37.5839136199167</v>
      </c>
      <c r="T33" s="209" t="n">
        <v>258.471394401451</v>
      </c>
      <c r="U33" s="210" t="n">
        <v>25.7394656290921</v>
      </c>
      <c r="V33" s="211" t="n">
        <v>185.060869513001</v>
      </c>
      <c r="W33" s="270" t="n">
        <v>0.670372215990992</v>
      </c>
      <c r="X33" s="213" t="n">
        <v>0.852349176045437</v>
      </c>
      <c r="Y33" s="213" t="n">
        <v>3.38786194197115</v>
      </c>
      <c r="Z33" s="213" t="n">
        <v>0</v>
      </c>
      <c r="AA33" s="213" t="n">
        <v>0</v>
      </c>
      <c r="AB33" s="213" t="n">
        <v>13.5662426426858</v>
      </c>
      <c r="AC33" s="213" t="n">
        <v>0</v>
      </c>
      <c r="AD33" s="213" t="n">
        <v>0</v>
      </c>
      <c r="AE33" s="213" t="n">
        <v>0.838376238733217</v>
      </c>
      <c r="AF33" s="213" t="n">
        <v>6.42426341366551</v>
      </c>
      <c r="AG33" s="271"/>
      <c r="AH33" s="271"/>
      <c r="AI33" s="217"/>
      <c r="AJ33" s="202" t="n">
        <f aca="false">SUM(D33:T33)</f>
        <v>768.90098615438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9.636019026464</v>
      </c>
      <c r="F34" s="200" t="n">
        <v>0</v>
      </c>
      <c r="G34" s="208" t="n">
        <v>32.6670835609931</v>
      </c>
      <c r="H34" s="200" t="n">
        <v>0</v>
      </c>
      <c r="I34" s="200" t="n">
        <v>0</v>
      </c>
      <c r="J34" s="200" t="n">
        <v>0</v>
      </c>
      <c r="K34" s="189" t="n">
        <v>28.1480712467233</v>
      </c>
      <c r="L34" s="189" t="n">
        <v>7.50428927415125</v>
      </c>
      <c r="M34" s="190" t="n">
        <v>162.478958941475</v>
      </c>
      <c r="N34" s="189" t="n">
        <v>0</v>
      </c>
      <c r="O34" s="189" t="n">
        <v>12.4112560832074</v>
      </c>
      <c r="P34" s="200" t="n">
        <v>0</v>
      </c>
      <c r="Q34" s="200" t="n">
        <v>0</v>
      </c>
      <c r="R34" s="208" t="n">
        <v>0</v>
      </c>
      <c r="S34" s="189" t="n">
        <v>37.5839136199167</v>
      </c>
      <c r="T34" s="209" t="n">
        <v>258.471394401451</v>
      </c>
      <c r="U34" s="210" t="n">
        <v>25.7394656290921</v>
      </c>
      <c r="V34" s="211" t="n">
        <v>185.060869513001</v>
      </c>
      <c r="W34" s="270" t="n">
        <v>0.670372215990992</v>
      </c>
      <c r="X34" s="213" t="n">
        <v>0.852349176045437</v>
      </c>
      <c r="Y34" s="213" t="n">
        <v>3.38786194197115</v>
      </c>
      <c r="Z34" s="213" t="n">
        <v>0</v>
      </c>
      <c r="AA34" s="213" t="n">
        <v>0</v>
      </c>
      <c r="AB34" s="213" t="n">
        <v>13.5662426426858</v>
      </c>
      <c r="AC34" s="213" t="n">
        <v>0</v>
      </c>
      <c r="AD34" s="213" t="n">
        <v>0</v>
      </c>
      <c r="AE34" s="213" t="n">
        <v>0.838376238733217</v>
      </c>
      <c r="AF34" s="213" t="n">
        <v>6.42426341366551</v>
      </c>
      <c r="AG34" s="271"/>
      <c r="AH34" s="271"/>
      <c r="AI34" s="217"/>
      <c r="AJ34" s="202" t="n">
        <f aca="false">SUM(D34:T34)</f>
        <v>768.90098615438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9.636019026464</v>
      </c>
      <c r="F35" s="200" t="n">
        <v>0</v>
      </c>
      <c r="G35" s="208" t="n">
        <v>32.6670835609931</v>
      </c>
      <c r="H35" s="200" t="n">
        <v>0</v>
      </c>
      <c r="I35" s="200" t="n">
        <v>0</v>
      </c>
      <c r="J35" s="200" t="n">
        <v>0</v>
      </c>
      <c r="K35" s="189" t="n">
        <v>28.1480712467233</v>
      </c>
      <c r="L35" s="189" t="n">
        <v>7.50428927415125</v>
      </c>
      <c r="M35" s="190" t="n">
        <v>162.478958941475</v>
      </c>
      <c r="N35" s="189" t="n">
        <v>0</v>
      </c>
      <c r="O35" s="189" t="n">
        <v>12.4112560832074</v>
      </c>
      <c r="P35" s="200" t="n">
        <v>0</v>
      </c>
      <c r="Q35" s="200" t="n">
        <v>0</v>
      </c>
      <c r="R35" s="208" t="n">
        <v>0</v>
      </c>
      <c r="S35" s="189" t="n">
        <v>37.5839136199167</v>
      </c>
      <c r="T35" s="209" t="n">
        <v>258.471394401451</v>
      </c>
      <c r="U35" s="210" t="n">
        <v>25.7394656290921</v>
      </c>
      <c r="V35" s="211" t="n">
        <v>185.060869513001</v>
      </c>
      <c r="W35" s="270" t="n">
        <v>0.670372215990992</v>
      </c>
      <c r="X35" s="213" t="n">
        <v>0.852349176045437</v>
      </c>
      <c r="Y35" s="213" t="n">
        <v>3.38786194197115</v>
      </c>
      <c r="Z35" s="213" t="n">
        <v>0</v>
      </c>
      <c r="AA35" s="213" t="n">
        <v>0</v>
      </c>
      <c r="AB35" s="213" t="n">
        <v>13.5662426426858</v>
      </c>
      <c r="AC35" s="213" t="n">
        <v>0</v>
      </c>
      <c r="AD35" s="213" t="n">
        <v>0</v>
      </c>
      <c r="AE35" s="213" t="n">
        <v>0.838376238733217</v>
      </c>
      <c r="AF35" s="213" t="n">
        <v>6.42426341366551</v>
      </c>
      <c r="AG35" s="271"/>
      <c r="AH35" s="271"/>
      <c r="AI35" s="217"/>
      <c r="AJ35" s="202" t="n">
        <f aca="false">SUM(D35:T35)</f>
        <v>768.90098615438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9.636019026464</v>
      </c>
      <c r="F36" s="200" t="n">
        <v>0</v>
      </c>
      <c r="G36" s="208" t="n">
        <v>32.6670835609931</v>
      </c>
      <c r="H36" s="200" t="n">
        <v>0</v>
      </c>
      <c r="I36" s="200" t="n">
        <v>0</v>
      </c>
      <c r="J36" s="200" t="n">
        <v>0</v>
      </c>
      <c r="K36" s="189" t="n">
        <v>28.1480712467233</v>
      </c>
      <c r="L36" s="189" t="n">
        <v>7.50428927415125</v>
      </c>
      <c r="M36" s="190" t="n">
        <v>162.478958941475</v>
      </c>
      <c r="N36" s="189" t="n">
        <v>0</v>
      </c>
      <c r="O36" s="189" t="n">
        <v>12.4112560832074</v>
      </c>
      <c r="P36" s="200" t="n">
        <v>0</v>
      </c>
      <c r="Q36" s="200" t="n">
        <v>0</v>
      </c>
      <c r="R36" s="208" t="n">
        <v>0</v>
      </c>
      <c r="S36" s="189" t="n">
        <v>37.5839136199167</v>
      </c>
      <c r="T36" s="209" t="n">
        <v>258.471394401451</v>
      </c>
      <c r="U36" s="210" t="n">
        <v>25.7394656290921</v>
      </c>
      <c r="V36" s="211" t="n">
        <v>185.060869513001</v>
      </c>
      <c r="W36" s="270" t="n">
        <v>0.670372215990992</v>
      </c>
      <c r="X36" s="213" t="n">
        <v>0.852349176045437</v>
      </c>
      <c r="Y36" s="213" t="n">
        <v>3.38786194197115</v>
      </c>
      <c r="Z36" s="213" t="n">
        <v>0</v>
      </c>
      <c r="AA36" s="213" t="n">
        <v>0</v>
      </c>
      <c r="AB36" s="213" t="n">
        <v>13.5662426426858</v>
      </c>
      <c r="AC36" s="213" t="n">
        <v>0</v>
      </c>
      <c r="AD36" s="213" t="n">
        <v>0</v>
      </c>
      <c r="AE36" s="213" t="n">
        <v>0.838376238733217</v>
      </c>
      <c r="AF36" s="213" t="n">
        <v>6.42426341366551</v>
      </c>
      <c r="AG36" s="271"/>
      <c r="AH36" s="271"/>
      <c r="AI36" s="217"/>
      <c r="AJ36" s="202" t="n">
        <f aca="false">SUM(D36:T36)</f>
        <v>768.90098615438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9.636019026464</v>
      </c>
      <c r="F37" s="200" t="n">
        <v>0</v>
      </c>
      <c r="G37" s="208" t="n">
        <v>32.6670835609931</v>
      </c>
      <c r="H37" s="200" t="n">
        <v>0</v>
      </c>
      <c r="I37" s="200" t="n">
        <v>0</v>
      </c>
      <c r="J37" s="200" t="n">
        <v>0</v>
      </c>
      <c r="K37" s="189" t="n">
        <v>28.1480712467233</v>
      </c>
      <c r="L37" s="189" t="n">
        <v>7.50428927415125</v>
      </c>
      <c r="M37" s="190" t="n">
        <v>162.478958941475</v>
      </c>
      <c r="N37" s="189" t="n">
        <v>0</v>
      </c>
      <c r="O37" s="189" t="n">
        <v>12.4112560832074</v>
      </c>
      <c r="P37" s="200" t="n">
        <v>0</v>
      </c>
      <c r="Q37" s="200" t="n">
        <v>0</v>
      </c>
      <c r="R37" s="208" t="n">
        <v>0</v>
      </c>
      <c r="S37" s="189" t="n">
        <v>37.5839136199167</v>
      </c>
      <c r="T37" s="209" t="n">
        <v>258.471394401451</v>
      </c>
      <c r="U37" s="210" t="n">
        <v>25.7394656290921</v>
      </c>
      <c r="V37" s="211" t="n">
        <v>185.060869513001</v>
      </c>
      <c r="W37" s="270" t="n">
        <v>0.670372215990992</v>
      </c>
      <c r="X37" s="213" t="n">
        <v>0.852349176045437</v>
      </c>
      <c r="Y37" s="213" t="n">
        <v>3.38786194197115</v>
      </c>
      <c r="Z37" s="213" t="n">
        <v>0</v>
      </c>
      <c r="AA37" s="213" t="n">
        <v>0</v>
      </c>
      <c r="AB37" s="213" t="n">
        <v>13.5662426426858</v>
      </c>
      <c r="AC37" s="213" t="n">
        <v>0</v>
      </c>
      <c r="AD37" s="213" t="n">
        <v>0</v>
      </c>
      <c r="AE37" s="213" t="n">
        <v>0.838376238733217</v>
      </c>
      <c r="AF37" s="213" t="n">
        <v>6.42426341366551</v>
      </c>
      <c r="AG37" s="271"/>
      <c r="AH37" s="271"/>
      <c r="AI37" s="217"/>
      <c r="AJ37" s="202" t="n">
        <f aca="false">SUM(D37:T37)</f>
        <v>768.90098615438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9.636019026464</v>
      </c>
      <c r="F38" s="200" t="n">
        <v>0</v>
      </c>
      <c r="G38" s="208" t="n">
        <v>32.6670835609931</v>
      </c>
      <c r="H38" s="200" t="n">
        <v>0</v>
      </c>
      <c r="I38" s="200" t="n">
        <v>0</v>
      </c>
      <c r="J38" s="200" t="n">
        <v>0</v>
      </c>
      <c r="K38" s="189" t="n">
        <v>28.1480712467233</v>
      </c>
      <c r="L38" s="189" t="n">
        <v>7.50428927415125</v>
      </c>
      <c r="M38" s="190" t="n">
        <v>162.478958941475</v>
      </c>
      <c r="N38" s="189" t="n">
        <v>0</v>
      </c>
      <c r="O38" s="189" t="n">
        <v>12.4112560832074</v>
      </c>
      <c r="P38" s="200" t="n">
        <v>0</v>
      </c>
      <c r="Q38" s="200" t="n">
        <v>0</v>
      </c>
      <c r="R38" s="208" t="n">
        <v>0</v>
      </c>
      <c r="S38" s="189" t="n">
        <v>37.5839136199167</v>
      </c>
      <c r="T38" s="209" t="n">
        <v>258.471394401451</v>
      </c>
      <c r="U38" s="210" t="n">
        <v>25.7394656290921</v>
      </c>
      <c r="V38" s="211" t="n">
        <v>185.060869513001</v>
      </c>
      <c r="W38" s="270" t="n">
        <v>0.670372215990992</v>
      </c>
      <c r="X38" s="213" t="n">
        <v>0.852349176045437</v>
      </c>
      <c r="Y38" s="213" t="n">
        <v>3.38786194197115</v>
      </c>
      <c r="Z38" s="213" t="n">
        <v>0</v>
      </c>
      <c r="AA38" s="213" t="n">
        <v>0</v>
      </c>
      <c r="AB38" s="213" t="n">
        <v>13.5662426426858</v>
      </c>
      <c r="AC38" s="213" t="n">
        <v>0</v>
      </c>
      <c r="AD38" s="213" t="n">
        <v>0</v>
      </c>
      <c r="AE38" s="213" t="n">
        <v>0.838376238733217</v>
      </c>
      <c r="AF38" s="213" t="n">
        <v>6.42426341366551</v>
      </c>
      <c r="AG38" s="271"/>
      <c r="AH38" s="271"/>
      <c r="AI38" s="217"/>
      <c r="AJ38" s="202" t="n">
        <f aca="false">SUM(D38:T38)</f>
        <v>768.90098615438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9.636019026464</v>
      </c>
      <c r="F39" s="200" t="n">
        <v>0</v>
      </c>
      <c r="G39" s="208" t="n">
        <v>32.6670835609931</v>
      </c>
      <c r="H39" s="200" t="n">
        <v>0</v>
      </c>
      <c r="I39" s="200" t="n">
        <v>0</v>
      </c>
      <c r="J39" s="200" t="n">
        <v>0</v>
      </c>
      <c r="K39" s="189" t="n">
        <v>28.1480712467233</v>
      </c>
      <c r="L39" s="189" t="n">
        <v>7.50428927415125</v>
      </c>
      <c r="M39" s="190" t="n">
        <v>162.478958941475</v>
      </c>
      <c r="N39" s="189" t="n">
        <v>0</v>
      </c>
      <c r="O39" s="189" t="n">
        <v>12.4112560832074</v>
      </c>
      <c r="P39" s="200" t="n">
        <v>0</v>
      </c>
      <c r="Q39" s="200" t="n">
        <v>0</v>
      </c>
      <c r="R39" s="208" t="n">
        <v>0</v>
      </c>
      <c r="S39" s="189" t="n">
        <v>37.5839136199167</v>
      </c>
      <c r="T39" s="209" t="n">
        <v>258.471394401451</v>
      </c>
      <c r="U39" s="210" t="n">
        <v>25.7394656290921</v>
      </c>
      <c r="V39" s="211" t="n">
        <v>185.060869513001</v>
      </c>
      <c r="W39" s="270" t="n">
        <v>0.670372215990992</v>
      </c>
      <c r="X39" s="213" t="n">
        <v>0.852349176045437</v>
      </c>
      <c r="Y39" s="213" t="n">
        <v>3.38786194197115</v>
      </c>
      <c r="Z39" s="213" t="n">
        <v>0</v>
      </c>
      <c r="AA39" s="213" t="n">
        <v>0</v>
      </c>
      <c r="AB39" s="213" t="n">
        <v>13.5662426426858</v>
      </c>
      <c r="AC39" s="213" t="n">
        <v>0</v>
      </c>
      <c r="AD39" s="213" t="n">
        <v>0</v>
      </c>
      <c r="AE39" s="213" t="n">
        <v>0.838376238733217</v>
      </c>
      <c r="AF39" s="213" t="n">
        <v>6.42426341366551</v>
      </c>
      <c r="AG39" s="271"/>
      <c r="AH39" s="271"/>
      <c r="AI39" s="217"/>
      <c r="AJ39" s="202" t="n">
        <f aca="false">SUM(D39:T39)</f>
        <v>768.90098615438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9.636019026464</v>
      </c>
      <c r="F40" s="200" t="n">
        <v>0</v>
      </c>
      <c r="G40" s="208" t="n">
        <v>32.6670835609931</v>
      </c>
      <c r="H40" s="200" t="n">
        <v>0</v>
      </c>
      <c r="I40" s="200" t="n">
        <v>0</v>
      </c>
      <c r="J40" s="200" t="n">
        <v>0</v>
      </c>
      <c r="K40" s="189" t="n">
        <v>28.1480712467233</v>
      </c>
      <c r="L40" s="189" t="n">
        <v>7.50428927415124</v>
      </c>
      <c r="M40" s="190" t="n">
        <v>162.478958941475</v>
      </c>
      <c r="N40" s="189" t="n">
        <v>0</v>
      </c>
      <c r="O40" s="189" t="n">
        <v>12.4112560832074</v>
      </c>
      <c r="P40" s="200" t="n">
        <v>0</v>
      </c>
      <c r="Q40" s="200" t="n">
        <v>0</v>
      </c>
      <c r="R40" s="208" t="n">
        <v>0</v>
      </c>
      <c r="S40" s="189" t="n">
        <v>37.5839136199167</v>
      </c>
      <c r="T40" s="209" t="n">
        <v>258.471394401451</v>
      </c>
      <c r="U40" s="210" t="n">
        <v>25.7394656290921</v>
      </c>
      <c r="V40" s="211" t="n">
        <v>185.060869513001</v>
      </c>
      <c r="W40" s="270" t="n">
        <v>0.670372215990992</v>
      </c>
      <c r="X40" s="213" t="n">
        <v>0.852349176045437</v>
      </c>
      <c r="Y40" s="213" t="n">
        <v>3.38786194197115</v>
      </c>
      <c r="Z40" s="213" t="n">
        <v>0</v>
      </c>
      <c r="AA40" s="213" t="n">
        <v>0</v>
      </c>
      <c r="AB40" s="213" t="n">
        <v>13.5662426426858</v>
      </c>
      <c r="AC40" s="213" t="n">
        <v>0</v>
      </c>
      <c r="AD40" s="213" t="n">
        <v>0</v>
      </c>
      <c r="AE40" s="213" t="n">
        <v>0.838376238733217</v>
      </c>
      <c r="AF40" s="213" t="n">
        <v>6.42426341366551</v>
      </c>
      <c r="AG40" s="282"/>
      <c r="AH40" s="282"/>
      <c r="AI40" s="283"/>
      <c r="AJ40" s="228" t="n">
        <f aca="false">SUM(D40:T40)</f>
        <v>768.90098615438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55.63222831757</v>
      </c>
      <c r="F41" s="236" t="n">
        <f aca="false">SUM(F29:F40)</f>
        <v>0</v>
      </c>
      <c r="G41" s="235" t="n">
        <f aca="false">SUM(G29:G40)</f>
        <v>392.00500273191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7.776854960679</v>
      </c>
      <c r="L41" s="235" t="n">
        <f aca="false">SUM(L29:L40)</f>
        <v>90.0514712898149</v>
      </c>
      <c r="M41" s="235" t="n">
        <f aca="false">SUM(M29:M40)</f>
        <v>1949.7475072977</v>
      </c>
      <c r="N41" s="235" t="n">
        <f aca="false">SUM(N29:N40)</f>
        <v>0</v>
      </c>
      <c r="O41" s="237" t="n">
        <f aca="false">SUM(O29:O40)</f>
        <v>148.93507299848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51.006963439001</v>
      </c>
      <c r="T41" s="238" t="n">
        <f aca="false">SUM(T29:T40)</f>
        <v>3101.65673281741</v>
      </c>
      <c r="U41" s="239" t="n">
        <f aca="false">SUM(U29:U40)</f>
        <v>308.873587549105</v>
      </c>
      <c r="V41" s="240" t="n">
        <f aca="false">SUM(V29:V40)</f>
        <v>2220.73043415601</v>
      </c>
      <c r="W41" s="241" t="n">
        <f aca="false">SUM(W29:W40)</f>
        <v>8.0444665918919</v>
      </c>
      <c r="X41" s="242" t="n">
        <f aca="false">SUM(X29:X40)</f>
        <v>10.2281901125452</v>
      </c>
      <c r="Y41" s="242" t="n">
        <f aca="false">SUM(Y29:Y40)</f>
        <v>40.6543433036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2.794911712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.0605148647986</v>
      </c>
      <c r="AF41" s="243" t="n">
        <f aca="false">SUM(AF29:AF40)</f>
        <v>77.091160963986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226.81183385258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71</v>
      </c>
      <c r="E73" s="54" t="n">
        <f aca="false">E29+E8+E50</f>
        <v>229.636019026464</v>
      </c>
      <c r="F73" s="54" t="n">
        <f aca="false">F29+F8+F50</f>
        <v>617</v>
      </c>
      <c r="G73" s="54" t="n">
        <f aca="false">G29+G8+G50</f>
        <v>32.66708356099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8.1480712467233</v>
      </c>
      <c r="L73" s="54" t="n">
        <f aca="false">L29+L8+L50</f>
        <v>412.504289274151</v>
      </c>
      <c r="M73" s="54" t="n">
        <f aca="false">M29+M8+M50</f>
        <v>162.478958941475</v>
      </c>
      <c r="N73" s="54" t="n">
        <f aca="false">N29+N8+N50</f>
        <v>0</v>
      </c>
      <c r="O73" s="54" t="n">
        <f aca="false">O29+O8+O50</f>
        <v>907.41125608320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7.5839136199167</v>
      </c>
      <c r="T73" s="55" t="n">
        <f aca="false">T29+T8+T50</f>
        <v>258.471394401451</v>
      </c>
      <c r="U73" s="295" t="n">
        <f aca="false">SUM(W73:AF73)</f>
        <v>35.7394656290921</v>
      </c>
      <c r="V73" s="296" t="n">
        <f aca="false">V29+V8+V50</f>
        <v>185.060869513001</v>
      </c>
      <c r="W73" s="297" t="n">
        <f aca="false">W29+W8+W50</f>
        <v>5.67037221599099</v>
      </c>
      <c r="X73" s="297" t="n">
        <f aca="false">X29+X8+X50</f>
        <v>5.85234917604544</v>
      </c>
      <c r="Y73" s="297" t="n">
        <f aca="false">Y29+Y8+Y50</f>
        <v>3.38786194197115</v>
      </c>
      <c r="Z73" s="297" t="n">
        <f aca="false">Z29+Z8+Z50</f>
        <v>0</v>
      </c>
      <c r="AA73" s="297" t="n">
        <f aca="false">AA29+AA8+AA50</f>
        <v>0</v>
      </c>
      <c r="AB73" s="297" t="n">
        <f aca="false">AB29+AB8+AB50</f>
        <v>13.5662426426858</v>
      </c>
      <c r="AC73" s="297" t="n">
        <f aca="false">AC29+AC8+AC50</f>
        <v>0</v>
      </c>
      <c r="AD73" s="297" t="n">
        <f aca="false">AD29+AD8+AD50</f>
        <v>0</v>
      </c>
      <c r="AE73" s="297" t="n">
        <f aca="false">AE29+AE8+AE50</f>
        <v>0.838376238733217</v>
      </c>
      <c r="AF73" s="297" t="n">
        <f aca="false">AF29+AF8+AF50</f>
        <v>6.4242634136655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856.90098615438</v>
      </c>
      <c r="AK73" s="302" t="n">
        <f aca="false">AK8</f>
        <v>5445</v>
      </c>
      <c r="AL73" s="303" t="n">
        <f aca="false">AL8</f>
        <v>0</v>
      </c>
      <c r="AM73" s="304" t="n">
        <f aca="false">(AJ73*100)/(AJ73+AN73)</f>
        <v>34.4126121344861</v>
      </c>
      <c r="AN73" s="305" t="n">
        <f aca="false">AK73+AL73</f>
        <v>544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9</v>
      </c>
      <c r="E74" s="68" t="n">
        <f aca="false">E30+E9+E51</f>
        <v>229.636019026464</v>
      </c>
      <c r="F74" s="68" t="n">
        <f aca="false">F30+F9+F51</f>
        <v>404</v>
      </c>
      <c r="G74" s="68" t="n">
        <f aca="false">G30+G9+G51</f>
        <v>32.6670835609931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28.1480712467233</v>
      </c>
      <c r="L74" s="68" t="n">
        <f aca="false">L30+L9+L51</f>
        <v>209.504289274151</v>
      </c>
      <c r="M74" s="68" t="n">
        <f aca="false">M30+M9+M51</f>
        <v>162.478958941475</v>
      </c>
      <c r="N74" s="68" t="n">
        <f aca="false">N30+N9+N51</f>
        <v>0</v>
      </c>
      <c r="O74" s="68" t="n">
        <f aca="false">O30+O9+O51</f>
        <v>418.411256083207</v>
      </c>
      <c r="P74" s="68" t="n">
        <f aca="false">P30+P9+P51</f>
        <v>0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37.5839136199167</v>
      </c>
      <c r="T74" s="68" t="n">
        <f aca="false">T30+T9+T51</f>
        <v>258.471394401451</v>
      </c>
      <c r="U74" s="86" t="n">
        <f aca="false">SUM(W74:AF74)</f>
        <v>25.7394656290921</v>
      </c>
      <c r="V74" s="75" t="n">
        <f aca="false">V30+V9+V51</f>
        <v>185.060869513001</v>
      </c>
      <c r="W74" s="297" t="n">
        <f aca="false">W30+W9+W51</f>
        <v>0.670372215990992</v>
      </c>
      <c r="X74" s="297" t="n">
        <f aca="false">X30+X9+X51</f>
        <v>0.852349176045437</v>
      </c>
      <c r="Y74" s="297" t="n">
        <f aca="false">Y30+Y9+Y51</f>
        <v>3.38786194197115</v>
      </c>
      <c r="Z74" s="297" t="n">
        <f aca="false">Z30+Z9+Z51</f>
        <v>0</v>
      </c>
      <c r="AA74" s="297" t="n">
        <f aca="false">AA30+AA9+AA51</f>
        <v>0</v>
      </c>
      <c r="AB74" s="297" t="n">
        <f aca="false">AB30+AB9+AB51</f>
        <v>13.5662426426858</v>
      </c>
      <c r="AC74" s="297" t="n">
        <f aca="false">AC30+AC9+AC51</f>
        <v>0</v>
      </c>
      <c r="AD74" s="297" t="n">
        <f aca="false">AD30+AD9+AD51</f>
        <v>0</v>
      </c>
      <c r="AE74" s="297" t="n">
        <f aca="false">AE30+AE9+AE51</f>
        <v>0.838376238733217</v>
      </c>
      <c r="AF74" s="297" t="n">
        <f aca="false">AF30+AF9+AF51</f>
        <v>6.4242634136655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69.90098615438</v>
      </c>
      <c r="AK74" s="310" t="n">
        <f aca="false">AK9</f>
        <v>3240</v>
      </c>
      <c r="AL74" s="82" t="n">
        <f aca="false">AL9</f>
        <v>0</v>
      </c>
      <c r="AM74" s="311" t="n">
        <f aca="false">(AJ74*100)/(AJ74+AN74)</f>
        <v>36.593683345744</v>
      </c>
      <c r="AN74" s="312" t="n">
        <f aca="false">AK74+AL74</f>
        <v>32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49</v>
      </c>
      <c r="E75" s="68" t="n">
        <f aca="false">E31+E10+E52</f>
        <v>229.636019026464</v>
      </c>
      <c r="F75" s="68" t="n">
        <f aca="false">F31+F10+F52</f>
        <v>423</v>
      </c>
      <c r="G75" s="68" t="n">
        <f aca="false">G31+G10+G52</f>
        <v>32.6670835609931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28.1480712467233</v>
      </c>
      <c r="L75" s="68" t="n">
        <f aca="false">L31+L10+L52</f>
        <v>171.504289274151</v>
      </c>
      <c r="M75" s="68" t="n">
        <f aca="false">M31+M10+M52</f>
        <v>162.478958941475</v>
      </c>
      <c r="N75" s="68" t="n">
        <f aca="false">N31+N10+N52</f>
        <v>0</v>
      </c>
      <c r="O75" s="68" t="n">
        <f aca="false">O31+O10+O52</f>
        <v>479.411256083207</v>
      </c>
      <c r="P75" s="68" t="n">
        <f aca="false">P31+P10+P52</f>
        <v>0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37.5839136199167</v>
      </c>
      <c r="T75" s="68" t="n">
        <f aca="false">T31+T10+T52</f>
        <v>258.471394401451</v>
      </c>
      <c r="U75" s="86" t="n">
        <f aca="false">SUM(W75:AF75)</f>
        <v>25.7394656290921</v>
      </c>
      <c r="V75" s="75" t="n">
        <f aca="false">V31+V10+V52</f>
        <v>185.060869513001</v>
      </c>
      <c r="W75" s="297" t="n">
        <f aca="false">W31+W10+W52</f>
        <v>0.670372215990992</v>
      </c>
      <c r="X75" s="297" t="n">
        <f aca="false">X31+X10+X52</f>
        <v>0.852349176045437</v>
      </c>
      <c r="Y75" s="297" t="n">
        <f aca="false">Y31+Y10+Y52</f>
        <v>3.38786194197115</v>
      </c>
      <c r="Z75" s="297" t="n">
        <f aca="false">Z31+Z10+Z52</f>
        <v>0</v>
      </c>
      <c r="AA75" s="297" t="n">
        <f aca="false">AA31+AA10+AA52</f>
        <v>0</v>
      </c>
      <c r="AB75" s="297" t="n">
        <f aca="false">AB31+AB10+AB52</f>
        <v>13.5662426426858</v>
      </c>
      <c r="AC75" s="297" t="n">
        <f aca="false">AC31+AC10+AC52</f>
        <v>0</v>
      </c>
      <c r="AD75" s="297" t="n">
        <f aca="false">AD31+AD10+AD52</f>
        <v>0</v>
      </c>
      <c r="AE75" s="297" t="n">
        <f aca="false">AE31+AE10+AE52</f>
        <v>0.838376238733217</v>
      </c>
      <c r="AF75" s="297" t="n">
        <f aca="false">AF31+AF10+AF52</f>
        <v>6.4242634136655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971.90098615438</v>
      </c>
      <c r="AK75" s="310" t="n">
        <f aca="false">AK10</f>
        <v>4090</v>
      </c>
      <c r="AL75" s="82" t="n">
        <f aca="false">AL10</f>
        <v>0</v>
      </c>
      <c r="AM75" s="311" t="n">
        <f aca="false">(AJ75*100)/(AJ75+AN75)</f>
        <v>32.5294159482031</v>
      </c>
      <c r="AN75" s="312" t="n">
        <f aca="false">AK75+AL75</f>
        <v>40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47</v>
      </c>
      <c r="E76" s="68" t="n">
        <f aca="false">E32+E11+E53</f>
        <v>229.636019026464</v>
      </c>
      <c r="F76" s="68" t="n">
        <f aca="false">F32+F11+F53</f>
        <v>474</v>
      </c>
      <c r="G76" s="68" t="n">
        <f aca="false">G32+G11+G53</f>
        <v>32.6670835609931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28.1480712467233</v>
      </c>
      <c r="L76" s="68" t="n">
        <f aca="false">L32+L11+L53</f>
        <v>983.504289274151</v>
      </c>
      <c r="M76" s="68" t="n">
        <f aca="false">M32+M11+M53</f>
        <v>162.478958941475</v>
      </c>
      <c r="N76" s="68" t="n">
        <f aca="false">N32+N11+N53</f>
        <v>0</v>
      </c>
      <c r="O76" s="68" t="n">
        <f aca="false">O32+O11+O53</f>
        <v>596.411256083207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37.5839136199167</v>
      </c>
      <c r="T76" s="68" t="n">
        <f aca="false">T32+T11+T53</f>
        <v>258.471394401451</v>
      </c>
      <c r="U76" s="86" t="n">
        <f aca="false">SUM(W76:AF76)</f>
        <v>25.7394656290921</v>
      </c>
      <c r="V76" s="75" t="n">
        <f aca="false">V32+V11+V53</f>
        <v>185.060869513001</v>
      </c>
      <c r="W76" s="297" t="n">
        <f aca="false">W32+W11+W53</f>
        <v>0.670372215990992</v>
      </c>
      <c r="X76" s="297" t="n">
        <f aca="false">X32+X11+X53</f>
        <v>0.852349176045437</v>
      </c>
      <c r="Y76" s="297" t="n">
        <f aca="false">Y32+Y11+Y53</f>
        <v>3.38786194197115</v>
      </c>
      <c r="Z76" s="297" t="n">
        <f aca="false">Z32+Z11+Z53</f>
        <v>0</v>
      </c>
      <c r="AA76" s="297" t="n">
        <f aca="false">AA32+AA11+AA53</f>
        <v>0</v>
      </c>
      <c r="AB76" s="297" t="n">
        <f aca="false">AB32+AB11+AB53</f>
        <v>13.5662426426858</v>
      </c>
      <c r="AC76" s="297" t="n">
        <f aca="false">AC32+AC11+AC53</f>
        <v>0</v>
      </c>
      <c r="AD76" s="297" t="n">
        <f aca="false">AD32+AD11+AD53</f>
        <v>0</v>
      </c>
      <c r="AE76" s="297" t="n">
        <f aca="false">AE32+AE11+AE53</f>
        <v>0.838376238733217</v>
      </c>
      <c r="AF76" s="297" t="n">
        <f aca="false">AF32+AF11+AF53</f>
        <v>6.4242634136655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049.90098615438</v>
      </c>
      <c r="AK76" s="310" t="n">
        <f aca="false">AK11</f>
        <v>7920</v>
      </c>
      <c r="AL76" s="82" t="n">
        <f aca="false">AL11</f>
        <v>0</v>
      </c>
      <c r="AM76" s="311" t="n">
        <f aca="false">(AJ76*100)/(AJ76+AN76)</f>
        <v>27.8024477158345</v>
      </c>
      <c r="AN76" s="312" t="n">
        <f aca="false">AK76+AL76</f>
        <v>79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01</v>
      </c>
      <c r="E77" s="68" t="n">
        <f aca="false">E33+E12+E54</f>
        <v>229.636019026464</v>
      </c>
      <c r="F77" s="68" t="n">
        <f aca="false">F33+F12+F54</f>
        <v>1620</v>
      </c>
      <c r="G77" s="68" t="n">
        <f aca="false">G33+G12+G54</f>
        <v>32.6670835609931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28.1480712467233</v>
      </c>
      <c r="L77" s="68" t="n">
        <f aca="false">L33+L12+L54</f>
        <v>497.504289274151</v>
      </c>
      <c r="M77" s="68" t="n">
        <f aca="false">M33+M12+M54</f>
        <v>162.478958941475</v>
      </c>
      <c r="N77" s="68" t="n">
        <f aca="false">N33+N12+N54</f>
        <v>0</v>
      </c>
      <c r="O77" s="68" t="n">
        <f aca="false">O33+O12+O54</f>
        <v>988.411256083207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37.5839136199167</v>
      </c>
      <c r="T77" s="68" t="n">
        <f aca="false">T33+T12+T54</f>
        <v>258.471394401451</v>
      </c>
      <c r="U77" s="86" t="n">
        <f aca="false">SUM(W77:AF77)</f>
        <v>58.7394656290921</v>
      </c>
      <c r="V77" s="75" t="n">
        <f aca="false">V33+V12+V54</f>
        <v>185.060869513001</v>
      </c>
      <c r="W77" s="297" t="n">
        <f aca="false">W33+W12+W54</f>
        <v>30.670372215991</v>
      </c>
      <c r="X77" s="297" t="n">
        <f aca="false">X33+X12+X54</f>
        <v>3.85234917604544</v>
      </c>
      <c r="Y77" s="297" t="n">
        <f aca="false">Y33+Y12+Y54</f>
        <v>3.38786194197115</v>
      </c>
      <c r="Z77" s="297" t="n">
        <f aca="false">Z33+Z12+Z54</f>
        <v>0</v>
      </c>
      <c r="AA77" s="297" t="n">
        <f aca="false">AA33+AA12+AA54</f>
        <v>0</v>
      </c>
      <c r="AB77" s="297" t="n">
        <f aca="false">AB33+AB12+AB54</f>
        <v>13.5662426426858</v>
      </c>
      <c r="AC77" s="297" t="n">
        <f aca="false">AC33+AC12+AC54</f>
        <v>0</v>
      </c>
      <c r="AD77" s="297" t="n">
        <f aca="false">AD33+AD12+AD54</f>
        <v>0</v>
      </c>
      <c r="AE77" s="297" t="n">
        <f aca="false">AE33+AE12+AE54</f>
        <v>0.838376238733217</v>
      </c>
      <c r="AF77" s="297" t="n">
        <f aca="false">AF33+AF12+AF54</f>
        <v>6.4242634136655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055.90098615438</v>
      </c>
      <c r="AK77" s="310" t="n">
        <f aca="false">AK12</f>
        <v>10755</v>
      </c>
      <c r="AL77" s="82" t="n">
        <f aca="false">AL12</f>
        <v>0</v>
      </c>
      <c r="AM77" s="311" t="n">
        <f aca="false">(AJ77*100)/(AJ77+AN77)</f>
        <v>27.3845662052967</v>
      </c>
      <c r="AN77" s="312" t="n">
        <f aca="false">AK77+AL77</f>
        <v>107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39</v>
      </c>
      <c r="E78" s="68" t="n">
        <f aca="false">E34+E13+E55</f>
        <v>4229.63601902646</v>
      </c>
      <c r="F78" s="68" t="n">
        <f aca="false">F34+F13+F55</f>
        <v>1446</v>
      </c>
      <c r="G78" s="68" t="n">
        <f aca="false">G34+G13+G55</f>
        <v>32.6670835609931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28.1480712467233</v>
      </c>
      <c r="L78" s="68" t="n">
        <f aca="false">L34+L13+L55</f>
        <v>834.504289274151</v>
      </c>
      <c r="M78" s="68" t="n">
        <f aca="false">M34+M13+M55</f>
        <v>270.478958941475</v>
      </c>
      <c r="N78" s="68" t="n">
        <f aca="false">N34+N13+N55</f>
        <v>0</v>
      </c>
      <c r="O78" s="68" t="n">
        <f aca="false">O34+O13+O55</f>
        <v>1732.41125608321</v>
      </c>
      <c r="P78" s="68" t="n">
        <f aca="false">P34+P13+P55</f>
        <v>0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37.5839136199167</v>
      </c>
      <c r="T78" s="68" t="n">
        <f aca="false">T34+T13+T55</f>
        <v>650.471394401451</v>
      </c>
      <c r="U78" s="86" t="n">
        <f aca="false">SUM(W78:AF78)</f>
        <v>25.7394656290921</v>
      </c>
      <c r="V78" s="75" t="n">
        <f aca="false">V34+V13+V55</f>
        <v>185.060869513001</v>
      </c>
      <c r="W78" s="297" t="n">
        <f aca="false">W34+W13+W55</f>
        <v>0.670372215990992</v>
      </c>
      <c r="X78" s="297" t="n">
        <f aca="false">X34+X13+X55</f>
        <v>0.852349176045437</v>
      </c>
      <c r="Y78" s="297" t="n">
        <f aca="false">Y34+Y13+Y55</f>
        <v>3.38786194197115</v>
      </c>
      <c r="Z78" s="297" t="n">
        <f aca="false">Z34+Z13+Z55</f>
        <v>0</v>
      </c>
      <c r="AA78" s="297" t="n">
        <f aca="false">AA34+AA13+AA55</f>
        <v>0</v>
      </c>
      <c r="AB78" s="297" t="n">
        <f aca="false">AB34+AB13+AB55</f>
        <v>13.5662426426858</v>
      </c>
      <c r="AC78" s="297" t="n">
        <f aca="false">AC34+AC13+AC55</f>
        <v>0</v>
      </c>
      <c r="AD78" s="297" t="n">
        <f aca="false">AD34+AD13+AD55</f>
        <v>0</v>
      </c>
      <c r="AE78" s="297" t="n">
        <f aca="false">AE34+AE13+AE55</f>
        <v>0.838376238733217</v>
      </c>
      <c r="AF78" s="297" t="n">
        <f aca="false">AF34+AF13+AF55</f>
        <v>6.4242634136655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9500.90098615438</v>
      </c>
      <c r="AK78" s="310" t="n">
        <f aca="false">AK13</f>
        <v>15515</v>
      </c>
      <c r="AL78" s="82" t="n">
        <f aca="false">AL13</f>
        <v>0</v>
      </c>
      <c r="AM78" s="311" t="n">
        <f aca="false">(AJ78*100)/(AJ78+AN78)</f>
        <v>37.9794475178522</v>
      </c>
      <c r="AN78" s="312" t="n">
        <f aca="false">AK78+AL78</f>
        <v>1551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874</v>
      </c>
      <c r="E79" s="68" t="n">
        <f aca="false">E35+E14+E56</f>
        <v>3789.63601902646</v>
      </c>
      <c r="F79" s="68" t="n">
        <f aca="false">F35+F14+F56</f>
        <v>2516</v>
      </c>
      <c r="G79" s="68" t="n">
        <f aca="false">G35+G14+G56</f>
        <v>32.6670835609931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28.1480712467233</v>
      </c>
      <c r="L79" s="68" t="n">
        <f aca="false">L35+L14+L56</f>
        <v>1708.50428927415</v>
      </c>
      <c r="M79" s="68" t="n">
        <f aca="false">M35+M14+M56</f>
        <v>303.478958941475</v>
      </c>
      <c r="N79" s="68" t="n">
        <f aca="false">N35+N14+N56</f>
        <v>0</v>
      </c>
      <c r="O79" s="68" t="n">
        <f aca="false">O35+O14+O56</f>
        <v>2853.41125608321</v>
      </c>
      <c r="P79" s="68" t="n">
        <f aca="false">P35+P14+P56</f>
        <v>0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37.5839136199167</v>
      </c>
      <c r="T79" s="68" t="n">
        <f aca="false">T35+T14+T56</f>
        <v>1166.47139440145</v>
      </c>
      <c r="U79" s="86" t="n">
        <f aca="false">SUM(W79:AF79)</f>
        <v>25.7394656290921</v>
      </c>
      <c r="V79" s="75" t="n">
        <f aca="false">V35+V14+V56</f>
        <v>185.060869513001</v>
      </c>
      <c r="W79" s="297" t="n">
        <f aca="false">W35+W14+W56</f>
        <v>0.670372215990992</v>
      </c>
      <c r="X79" s="297" t="n">
        <f aca="false">X35+X14+X56</f>
        <v>0.852349176045437</v>
      </c>
      <c r="Y79" s="297" t="n">
        <f aca="false">Y35+Y14+Y56</f>
        <v>3.38786194197115</v>
      </c>
      <c r="Z79" s="297" t="n">
        <f aca="false">Z35+Z14+Z56</f>
        <v>0</v>
      </c>
      <c r="AA79" s="297" t="n">
        <f aca="false">AA35+AA14+AA56</f>
        <v>0</v>
      </c>
      <c r="AB79" s="297" t="n">
        <f aca="false">AB35+AB14+AB56</f>
        <v>13.5662426426858</v>
      </c>
      <c r="AC79" s="297" t="n">
        <f aca="false">AC35+AC14+AC56</f>
        <v>0</v>
      </c>
      <c r="AD79" s="297" t="n">
        <f aca="false">AD35+AD14+AD56</f>
        <v>0</v>
      </c>
      <c r="AE79" s="297" t="n">
        <f aca="false">AE35+AE14+AE56</f>
        <v>0.838376238733217</v>
      </c>
      <c r="AF79" s="297" t="n">
        <f aca="false">AF35+AF14+AF56</f>
        <v>6.4242634136655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3309.9009861544</v>
      </c>
      <c r="AK79" s="310" t="n">
        <f aca="false">AK14</f>
        <v>23130</v>
      </c>
      <c r="AL79" s="82" t="n">
        <f aca="false">AL14</f>
        <v>0</v>
      </c>
      <c r="AM79" s="311" t="n">
        <f aca="false">(AJ79*100)/(AJ79+AN79)</f>
        <v>36.5256233577901</v>
      </c>
      <c r="AN79" s="312" t="n">
        <f aca="false">AK79+AL79</f>
        <v>231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90</v>
      </c>
      <c r="E80" s="68" t="n">
        <f aca="false">E36+E15+E57</f>
        <v>229.636019026464</v>
      </c>
      <c r="F80" s="68" t="n">
        <f aca="false">F36+F15+F57</f>
        <v>2690</v>
      </c>
      <c r="G80" s="68" t="n">
        <f aca="false">G36+G15+G57</f>
        <v>32.6670835609931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28.1480712467233</v>
      </c>
      <c r="L80" s="68" t="n">
        <f aca="false">L36+L15+L57</f>
        <v>1224.50428927415</v>
      </c>
      <c r="M80" s="68" t="n">
        <f aca="false">M36+M15+M57</f>
        <v>162.478958941475</v>
      </c>
      <c r="N80" s="68" t="n">
        <f aca="false">N36+N15+N57</f>
        <v>0</v>
      </c>
      <c r="O80" s="68" t="n">
        <f aca="false">O36+O15+O57</f>
        <v>3744.41125608321</v>
      </c>
      <c r="P80" s="68" t="n">
        <f aca="false">P36+P15+P57</f>
        <v>0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37.5839136199167</v>
      </c>
      <c r="T80" s="68" t="n">
        <f aca="false">T36+T15+T57</f>
        <v>1561.47139440145</v>
      </c>
      <c r="U80" s="86" t="n">
        <f aca="false">SUM(W80:AF80)</f>
        <v>25.7394656290921</v>
      </c>
      <c r="V80" s="75" t="n">
        <f aca="false">V36+V15+V57</f>
        <v>185.060869513001</v>
      </c>
      <c r="W80" s="297" t="n">
        <f aca="false">W36+W15+W57</f>
        <v>0.670372215990992</v>
      </c>
      <c r="X80" s="297" t="n">
        <f aca="false">X36+X15+X57</f>
        <v>0.852349176045437</v>
      </c>
      <c r="Y80" s="297" t="n">
        <f aca="false">Y36+Y15+Y57</f>
        <v>3.38786194197115</v>
      </c>
      <c r="Z80" s="297" t="n">
        <f aca="false">Z36+Z15+Z57</f>
        <v>0</v>
      </c>
      <c r="AA80" s="297" t="n">
        <f aca="false">AA36+AA15+AA57</f>
        <v>0</v>
      </c>
      <c r="AB80" s="297" t="n">
        <f aca="false">AB36+AB15+AB57</f>
        <v>13.5662426426858</v>
      </c>
      <c r="AC80" s="297" t="n">
        <f aca="false">AC36+AC15+AC57</f>
        <v>0</v>
      </c>
      <c r="AD80" s="297" t="n">
        <f aca="false">AD36+AD15+AD57</f>
        <v>0</v>
      </c>
      <c r="AE80" s="297" t="n">
        <f aca="false">AE36+AE15+AE57</f>
        <v>0.838376238733217</v>
      </c>
      <c r="AF80" s="297" t="n">
        <f aca="false">AF36+AF15+AF57</f>
        <v>6.4242634136655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300.9009861544</v>
      </c>
      <c r="AK80" s="310" t="n">
        <f aca="false">AK15</f>
        <v>27010</v>
      </c>
      <c r="AL80" s="82" t="n">
        <f aca="false">AL15</f>
        <v>0</v>
      </c>
      <c r="AM80" s="311" t="n">
        <f aca="false">(AJ80*100)/(AJ80+AN80)</f>
        <v>27.608287963823</v>
      </c>
      <c r="AN80" s="312" t="n">
        <f aca="false">AK80+AL80</f>
        <v>270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24</v>
      </c>
      <c r="E81" s="68" t="n">
        <f aca="false">E37+E16+E58</f>
        <v>6609.63601902646</v>
      </c>
      <c r="F81" s="68" t="n">
        <f aca="false">F37+F16+F58</f>
        <v>1420</v>
      </c>
      <c r="G81" s="68" t="n">
        <f aca="false">G37+G16+G58</f>
        <v>32.6670835609931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28.1480712467233</v>
      </c>
      <c r="L81" s="68" t="n">
        <f aca="false">L37+L16+L58</f>
        <v>867.504289274151</v>
      </c>
      <c r="M81" s="68" t="n">
        <f aca="false">M37+M16+M58</f>
        <v>270.478958941475</v>
      </c>
      <c r="N81" s="68" t="n">
        <f aca="false">N37+N16+N58</f>
        <v>0</v>
      </c>
      <c r="O81" s="68" t="n">
        <f aca="false">O37+O16+O58</f>
        <v>2387.41125608321</v>
      </c>
      <c r="P81" s="68" t="n">
        <f aca="false">P37+P16+P58</f>
        <v>0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37.5839136199167</v>
      </c>
      <c r="T81" s="68" t="n">
        <f aca="false">T37+T16+T58</f>
        <v>624.471394401451</v>
      </c>
      <c r="U81" s="86" t="n">
        <f aca="false">SUM(W81:AF81)</f>
        <v>108.739465629092</v>
      </c>
      <c r="V81" s="75" t="n">
        <f aca="false">V37+V16+V58</f>
        <v>185.060869513001</v>
      </c>
      <c r="W81" s="297" t="n">
        <f aca="false">W37+W16+W58</f>
        <v>0.670372215990992</v>
      </c>
      <c r="X81" s="297" t="n">
        <f aca="false">X37+X16+X58</f>
        <v>0.852349176045437</v>
      </c>
      <c r="Y81" s="297" t="n">
        <f aca="false">Y37+Y16+Y58</f>
        <v>3.38786194197115</v>
      </c>
      <c r="Z81" s="297" t="n">
        <f aca="false">Z37+Z16+Z58</f>
        <v>0</v>
      </c>
      <c r="AA81" s="297" t="n">
        <f aca="false">AA37+AA16+AA58</f>
        <v>0</v>
      </c>
      <c r="AB81" s="297" t="n">
        <f aca="false">AB37+AB16+AB58</f>
        <v>13.5662426426858</v>
      </c>
      <c r="AC81" s="297" t="n">
        <f aca="false">AC37+AC16+AC58</f>
        <v>0</v>
      </c>
      <c r="AD81" s="297" t="n">
        <f aca="false">AD37+AD16+AD58</f>
        <v>0</v>
      </c>
      <c r="AE81" s="297" t="n">
        <f aca="false">AE37+AE16+AE58</f>
        <v>0.838376238733217</v>
      </c>
      <c r="AF81" s="297" t="n">
        <f aca="false">AF37+AF16+AF58</f>
        <v>89.42426341366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601.9009861544</v>
      </c>
      <c r="AK81" s="310" t="n">
        <f aca="false">AK16</f>
        <v>10830</v>
      </c>
      <c r="AL81" s="82" t="n">
        <f aca="false">AL16</f>
        <v>0</v>
      </c>
      <c r="AM81" s="311" t="n">
        <f aca="false">(AJ81*100)/(AJ81+AN81)</f>
        <v>53.7809586751015</v>
      </c>
      <c r="AN81" s="312" t="n">
        <f aca="false">AK81+AL81</f>
        <v>10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21</v>
      </c>
      <c r="E82" s="68" t="n">
        <f aca="false">E38+E17+E59</f>
        <v>229.636019026464</v>
      </c>
      <c r="F82" s="68" t="n">
        <f aca="false">F38+F17+F59</f>
        <v>892</v>
      </c>
      <c r="G82" s="68" t="n">
        <f aca="false">G38+G17+G59</f>
        <v>32.6670835609931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28.1480712467233</v>
      </c>
      <c r="L82" s="68" t="n">
        <f aca="false">L38+L17+L59</f>
        <v>569.504289274151</v>
      </c>
      <c r="M82" s="68" t="n">
        <f aca="false">M38+M17+M59</f>
        <v>329.478958941475</v>
      </c>
      <c r="N82" s="68" t="n">
        <f aca="false">N38+N17+N59</f>
        <v>0</v>
      </c>
      <c r="O82" s="68" t="n">
        <f aca="false">O38+O17+O59</f>
        <v>1119.41125608321</v>
      </c>
      <c r="P82" s="68" t="n">
        <f aca="false">P38+P17+P59</f>
        <v>0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77.5839136199167</v>
      </c>
      <c r="T82" s="68" t="n">
        <f aca="false">T38+T17+T59</f>
        <v>258.471394401451</v>
      </c>
      <c r="U82" s="86" t="n">
        <f aca="false">SUM(W82:AF82)</f>
        <v>45.7394656290921</v>
      </c>
      <c r="V82" s="75" t="n">
        <f aca="false">V38+V17+V59</f>
        <v>185.060869513001</v>
      </c>
      <c r="W82" s="297" t="n">
        <f aca="false">W38+W17+W59</f>
        <v>10.670372215991</v>
      </c>
      <c r="X82" s="297" t="n">
        <f aca="false">X38+X17+X59</f>
        <v>10.8523491760454</v>
      </c>
      <c r="Y82" s="297" t="n">
        <f aca="false">Y38+Y17+Y59</f>
        <v>3.38786194197115</v>
      </c>
      <c r="Z82" s="297" t="n">
        <f aca="false">Z38+Z17+Z59</f>
        <v>0</v>
      </c>
      <c r="AA82" s="297" t="n">
        <f aca="false">AA38+AA17+AA59</f>
        <v>0</v>
      </c>
      <c r="AB82" s="297" t="n">
        <f aca="false">AB38+AB17+AB59</f>
        <v>13.5662426426858</v>
      </c>
      <c r="AC82" s="297" t="n">
        <f aca="false">AC38+AC17+AC59</f>
        <v>0</v>
      </c>
      <c r="AD82" s="297" t="n">
        <f aca="false">AD38+AD17+AD59</f>
        <v>0</v>
      </c>
      <c r="AE82" s="297" t="n">
        <f aca="false">AE38+AE17+AE59</f>
        <v>0.838376238733217</v>
      </c>
      <c r="AF82" s="297" t="n">
        <f aca="false">AF38+AF17+AF59</f>
        <v>6.4242634136655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757.90098615438</v>
      </c>
      <c r="AK82" s="310" t="n">
        <f aca="false">AK17</f>
        <v>5740</v>
      </c>
      <c r="AL82" s="82" t="n">
        <f aca="false">AL17</f>
        <v>0</v>
      </c>
      <c r="AM82" s="311" t="n">
        <f aca="false">(AJ82*100)/(AJ82+AN82)</f>
        <v>39.5655944574752</v>
      </c>
      <c r="AN82" s="312" t="n">
        <f aca="false">AK82+AL82</f>
        <v>57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98</v>
      </c>
      <c r="E83" s="68" t="n">
        <f aca="false">E39+E18+E60</f>
        <v>6389.63601902646</v>
      </c>
      <c r="F83" s="68" t="n">
        <f aca="false">F39+F18+F60</f>
        <v>1037</v>
      </c>
      <c r="G83" s="68" t="n">
        <f aca="false">G39+G18+G60</f>
        <v>32.6670835609931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28.1480712467233</v>
      </c>
      <c r="L83" s="68" t="n">
        <f aca="false">L39+L18+L60</f>
        <v>492.504289274151</v>
      </c>
      <c r="M83" s="68" t="n">
        <f aca="false">M39+M18+M60</f>
        <v>162.478958941475</v>
      </c>
      <c r="N83" s="68" t="n">
        <f aca="false">N39+N18+N60</f>
        <v>0</v>
      </c>
      <c r="O83" s="68" t="n">
        <f aca="false">O39+O18+O60</f>
        <v>794.411256083207</v>
      </c>
      <c r="P83" s="68" t="n">
        <f aca="false">P39+P18+P60</f>
        <v>0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37.5839136199167</v>
      </c>
      <c r="T83" s="68" t="n">
        <f aca="false">T39+T18+T60</f>
        <v>258.471394401451</v>
      </c>
      <c r="U83" s="86" t="n">
        <f aca="false">SUM(W83:AF83)</f>
        <v>25.7394656290921</v>
      </c>
      <c r="V83" s="75" t="n">
        <f aca="false">V39+V18+V60</f>
        <v>185.060869513001</v>
      </c>
      <c r="W83" s="297" t="n">
        <f aca="false">W39+W18+W60</f>
        <v>0.670372215990992</v>
      </c>
      <c r="X83" s="297" t="n">
        <f aca="false">X39+X18+X60</f>
        <v>0.852349176045437</v>
      </c>
      <c r="Y83" s="297" t="n">
        <f aca="false">Y39+Y18+Y60</f>
        <v>3.38786194197115</v>
      </c>
      <c r="Z83" s="297" t="n">
        <f aca="false">Z39+Z18+Z60</f>
        <v>0</v>
      </c>
      <c r="AA83" s="297" t="n">
        <f aca="false">AA39+AA18+AA60</f>
        <v>0</v>
      </c>
      <c r="AB83" s="297" t="n">
        <f aca="false">AB39+AB18+AB60</f>
        <v>13.5662426426858</v>
      </c>
      <c r="AC83" s="297" t="n">
        <f aca="false">AC39+AC18+AC60</f>
        <v>0</v>
      </c>
      <c r="AD83" s="297" t="n">
        <f aca="false">AD39+AD18+AD60</f>
        <v>0</v>
      </c>
      <c r="AE83" s="297" t="n">
        <f aca="false">AE39+AE18+AE60</f>
        <v>0.838376238733217</v>
      </c>
      <c r="AF83" s="297" t="n">
        <f aca="false">AF39+AF18+AF60</f>
        <v>6.4242634136655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330.90098615438</v>
      </c>
      <c r="AK83" s="310" t="n">
        <f aca="false">AK18</f>
        <v>4410</v>
      </c>
      <c r="AL83" s="82" t="n">
        <f aca="false">AL18</f>
        <v>0</v>
      </c>
      <c r="AM83" s="311" t="n">
        <f aca="false">(AJ83*100)/(AJ83+AN83)</f>
        <v>67.906034659273</v>
      </c>
      <c r="AN83" s="312" t="n">
        <f aca="false">AK83+AL83</f>
        <v>44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68" t="n">
        <f aca="false">D40+D19+D61</f>
        <v>125</v>
      </c>
      <c r="E84" s="68" t="n">
        <f aca="false">E40+E19+E61</f>
        <v>229.636019026464</v>
      </c>
      <c r="F84" s="68" t="n">
        <f aca="false">F40+F19+F61</f>
        <v>1161</v>
      </c>
      <c r="G84" s="68" t="n">
        <f aca="false">G40+G19+G61</f>
        <v>32.6670835609931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28.1480712467233</v>
      </c>
      <c r="L84" s="68" t="n">
        <f aca="false">L40+L19+L61</f>
        <v>831.504289274151</v>
      </c>
      <c r="M84" s="68" t="n">
        <f aca="false">M40+M19+M61</f>
        <v>162.478958941475</v>
      </c>
      <c r="N84" s="68" t="n">
        <f aca="false">N40+N19+N61</f>
        <v>0</v>
      </c>
      <c r="O84" s="68" t="n">
        <f aca="false">O40+O19+O61</f>
        <v>627.411256083207</v>
      </c>
      <c r="P84" s="68" t="n">
        <f aca="false">P40+P19+P61</f>
        <v>0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37.5839136199167</v>
      </c>
      <c r="T84" s="68" t="n">
        <f aca="false">T40+T19+T61</f>
        <v>258.471394401451</v>
      </c>
      <c r="U84" s="74" t="n">
        <f aca="false">SUM(W84:AF84)</f>
        <v>25.7394656290921</v>
      </c>
      <c r="V84" s="315" t="n">
        <f aca="false">V40+V19+V61</f>
        <v>185.060869513001</v>
      </c>
      <c r="W84" s="297" t="n">
        <f aca="false">W40+W19+W61</f>
        <v>0.670372215990992</v>
      </c>
      <c r="X84" s="297" t="n">
        <f aca="false">X40+X19+X61</f>
        <v>0.852349176045437</v>
      </c>
      <c r="Y84" s="297" t="n">
        <f aca="false">Y40+Y19+Y61</f>
        <v>3.38786194197115</v>
      </c>
      <c r="Z84" s="297" t="n">
        <f aca="false">Z40+Z19+Z61</f>
        <v>0</v>
      </c>
      <c r="AA84" s="297" t="n">
        <f aca="false">AA40+AA19+AA61</f>
        <v>0</v>
      </c>
      <c r="AB84" s="297" t="n">
        <f aca="false">AB40+AB19+AB61</f>
        <v>13.5662426426858</v>
      </c>
      <c r="AC84" s="297" t="n">
        <f aca="false">AC40+AC19+AC61</f>
        <v>0</v>
      </c>
      <c r="AD84" s="297" t="n">
        <f aca="false">AD40+AD19+AD61</f>
        <v>0</v>
      </c>
      <c r="AE84" s="297" t="n">
        <f aca="false">AE40+AE19+AE61</f>
        <v>0.838376238733217</v>
      </c>
      <c r="AF84" s="297" t="n">
        <f aca="false">AF40+AF19+AF61</f>
        <v>6.4242634136655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493.90098615438</v>
      </c>
      <c r="AK84" s="321" t="n">
        <f aca="false">AK19</f>
        <v>5140</v>
      </c>
      <c r="AL84" s="122" t="n">
        <f aca="false">AL19</f>
        <v>0</v>
      </c>
      <c r="AM84" s="322" t="n">
        <f aca="false">(AJ84*100)/(AJ84+AN84)</f>
        <v>40.4672348195482</v>
      </c>
      <c r="AN84" s="323" t="n">
        <f aca="false">AK84+AL84</f>
        <v>5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28</v>
      </c>
      <c r="E85" s="127" t="n">
        <f aca="false">SUM(E73:E84)</f>
        <v>22855.6322283176</v>
      </c>
      <c r="F85" s="127" t="n">
        <f aca="false">SUM(F73:F84)</f>
        <v>14700</v>
      </c>
      <c r="G85" s="127" t="n">
        <f aca="false">SUM(G73:G84)</f>
        <v>392.00500273191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7.776854960679</v>
      </c>
      <c r="L85" s="324" t="n">
        <f aca="false">SUM(L73:L84)</f>
        <v>8803.05147128982</v>
      </c>
      <c r="M85" s="324" t="n">
        <f aca="false">SUM(M73:M84)</f>
        <v>2473.7475072977</v>
      </c>
      <c r="N85" s="324" t="n">
        <f aca="false">SUM(N73:N84)</f>
        <v>0</v>
      </c>
      <c r="O85" s="324" t="n">
        <f aca="false">SUM(O73:O84)</f>
        <v>16648.93507299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91.006963439001</v>
      </c>
      <c r="T85" s="129" t="n">
        <f aca="false">SUM(T73:T84)</f>
        <v>6070.65673281741</v>
      </c>
      <c r="U85" s="325" t="n">
        <f aca="false">SUM(U73:U84)</f>
        <v>454.873587549105</v>
      </c>
      <c r="V85" s="131" t="n">
        <f aca="false">SUM(V73:V84)</f>
        <v>2220.73043415601</v>
      </c>
      <c r="W85" s="326" t="n">
        <f aca="false">SUM(W73:W84)</f>
        <v>53.0444665918919</v>
      </c>
      <c r="X85" s="327" t="n">
        <f aca="false">SUM(X73:X84)</f>
        <v>28.2281901125452</v>
      </c>
      <c r="Y85" s="327" t="n">
        <f aca="false">SUM(Y73:Y84)</f>
        <v>40.6543433036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2.794911712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.0605148647986</v>
      </c>
      <c r="AF85" s="328" t="n">
        <f aca="false">SUM(AF73:AF84)</f>
        <v>160.0911609639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6100.8118338526</v>
      </c>
      <c r="AK85" s="331" t="n">
        <f aca="false">SUM(AK73:AK84)</f>
        <v>123225</v>
      </c>
      <c r="AL85" s="332" t="n">
        <f aca="false">SUM(AL73:AL84)</f>
        <v>0</v>
      </c>
      <c r="AM85" s="140" t="n">
        <f aca="false">(AJ85*100)/(AJ85+AN85)</f>
        <v>38.1791054222753</v>
      </c>
      <c r="AN85" s="141" t="n">
        <f aca="false">AK85+AL85</f>
        <v>1232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71</v>
      </c>
      <c r="E96" s="391" t="n">
        <f aca="false">E73</f>
        <v>229.636019026464</v>
      </c>
      <c r="F96" s="391" t="n">
        <f aca="false">F73</f>
        <v>617</v>
      </c>
      <c r="G96" s="391" t="n">
        <f aca="false">G73</f>
        <v>32.66708356099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8.1480712467233</v>
      </c>
      <c r="L96" s="391" t="n">
        <f aca="false">L73</f>
        <v>412.504289274151</v>
      </c>
      <c r="M96" s="391" t="n">
        <f aca="false">M73</f>
        <v>162.478958941475</v>
      </c>
      <c r="N96" s="391" t="n">
        <f aca="false">N73</f>
        <v>0</v>
      </c>
      <c r="O96" s="391" t="n">
        <f aca="false">O73*0.97</f>
        <v>880.1889184007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2.55034817195</v>
      </c>
      <c r="T96" s="393" t="n">
        <f aca="false">T73*0.6</f>
        <v>155.08283664087</v>
      </c>
      <c r="U96" s="295" t="n">
        <f aca="false">W96+X96+AF96</f>
        <v>17.9469848057019</v>
      </c>
      <c r="V96" s="393" t="n">
        <f aca="false">V73</f>
        <v>185.060869513001</v>
      </c>
      <c r="W96" s="394" t="n">
        <f aca="false">W73</f>
        <v>5.67037221599099</v>
      </c>
      <c r="X96" s="395" t="n">
        <f aca="false">X73</f>
        <v>5.85234917604544</v>
      </c>
      <c r="Y96" s="395" t="n">
        <f aca="false">Y73</f>
        <v>3.3878619419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13.56624264268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8376238733217</v>
      </c>
      <c r="AF96" s="396" t="n">
        <f aca="false">AF73</f>
        <v>6.4242634136655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711.25652526334</v>
      </c>
      <c r="AK96" s="401" t="n">
        <f aca="false">AK73</f>
        <v>5445</v>
      </c>
      <c r="AL96" s="303" t="n">
        <f aca="false">AL73</f>
        <v>0</v>
      </c>
      <c r="AM96" s="402" t="n">
        <f aca="false">(AJ96*100)/(AJ73+AN73)</f>
        <v>32.658261400432</v>
      </c>
      <c r="AN96" s="66" t="n">
        <f aca="false">AK96+AL96</f>
        <v>544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9</v>
      </c>
      <c r="E97" s="72" t="n">
        <f aca="false">E74</f>
        <v>229.636019026464</v>
      </c>
      <c r="F97" s="72" t="n">
        <f aca="false">F74</f>
        <v>404</v>
      </c>
      <c r="G97" s="72" t="n">
        <f aca="false">G74</f>
        <v>32.66708356099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8.1480712467233</v>
      </c>
      <c r="L97" s="72" t="n">
        <f aca="false">L74</f>
        <v>209.504289274151</v>
      </c>
      <c r="M97" s="72" t="n">
        <f aca="false">M74</f>
        <v>162.478958941475</v>
      </c>
      <c r="N97" s="72" t="n">
        <f aca="false">N74</f>
        <v>0</v>
      </c>
      <c r="O97" s="72" t="n">
        <f aca="false">O74*0.97</f>
        <v>405.8589184007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2.55034817195</v>
      </c>
      <c r="T97" s="73" t="n">
        <f aca="false">T74*0.6</f>
        <v>155.08283664087</v>
      </c>
      <c r="U97" s="86" t="n">
        <f aca="false">W97+X97+AF97</f>
        <v>7.94698480570194</v>
      </c>
      <c r="V97" s="73" t="n">
        <f aca="false">V74</f>
        <v>185.060869513001</v>
      </c>
      <c r="W97" s="404" t="n">
        <f aca="false">W74</f>
        <v>0.670372215990992</v>
      </c>
      <c r="X97" s="307" t="n">
        <f aca="false">X74</f>
        <v>0.852349176045437</v>
      </c>
      <c r="Y97" s="307" t="n">
        <f aca="false">Y74</f>
        <v>3.3878619419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13.56624264268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8376238733217</v>
      </c>
      <c r="AF97" s="405" t="n">
        <f aca="false">AF74</f>
        <v>6.4242634136655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38.92652526334</v>
      </c>
      <c r="AK97" s="81" t="n">
        <f aca="false">AK74</f>
        <v>3240</v>
      </c>
      <c r="AL97" s="82" t="n">
        <f aca="false">AL74</f>
        <v>0</v>
      </c>
      <c r="AM97" s="402" t="n">
        <f aca="false">(AJ97*100)/(AJ74+AN74)</f>
        <v>34.0305326849792</v>
      </c>
      <c r="AN97" s="84" t="n">
        <f aca="false">AK97+AL97</f>
        <v>32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9</v>
      </c>
      <c r="E98" s="72" t="n">
        <f aca="false">E75</f>
        <v>229.636019026464</v>
      </c>
      <c r="F98" s="72" t="n">
        <f aca="false">F75</f>
        <v>423</v>
      </c>
      <c r="G98" s="72" t="n">
        <f aca="false">G75</f>
        <v>32.66708356099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8.1480712467233</v>
      </c>
      <c r="L98" s="72" t="n">
        <f aca="false">L75</f>
        <v>171.504289274151</v>
      </c>
      <c r="M98" s="72" t="n">
        <f aca="false">M75</f>
        <v>162.478958941475</v>
      </c>
      <c r="N98" s="72" t="n">
        <f aca="false">N75</f>
        <v>0</v>
      </c>
      <c r="O98" s="72" t="n">
        <f aca="false">O75*0.97</f>
        <v>465.0289184007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2.55034817195</v>
      </c>
      <c r="T98" s="73" t="n">
        <f aca="false">T75*0.6</f>
        <v>155.08283664087</v>
      </c>
      <c r="U98" s="86" t="n">
        <f aca="false">W98+X98+AF98</f>
        <v>7.94698480570194</v>
      </c>
      <c r="V98" s="73" t="n">
        <f aca="false">V75</f>
        <v>185.060869513001</v>
      </c>
      <c r="W98" s="404" t="n">
        <f aca="false">W75</f>
        <v>0.670372215990992</v>
      </c>
      <c r="X98" s="307" t="n">
        <f aca="false">X75</f>
        <v>0.852349176045437</v>
      </c>
      <c r="Y98" s="307" t="n">
        <f aca="false">Y75</f>
        <v>3.3878619419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13.56624264268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8376238733217</v>
      </c>
      <c r="AF98" s="405" t="n">
        <f aca="false">AF75</f>
        <v>6.4242634136655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39.09652526334</v>
      </c>
      <c r="AK98" s="81" t="n">
        <f aca="false">AK75</f>
        <v>4090</v>
      </c>
      <c r="AL98" s="82" t="n">
        <f aca="false">AL75</f>
        <v>0</v>
      </c>
      <c r="AM98" s="402" t="n">
        <f aca="false">(AJ98*100)/(AJ75+AN75)</f>
        <v>30.3386104369555</v>
      </c>
      <c r="AN98" s="84" t="n">
        <f aca="false">AK98+AL98</f>
        <v>40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47</v>
      </c>
      <c r="E99" s="72" t="n">
        <f aca="false">E76</f>
        <v>229.636019026464</v>
      </c>
      <c r="F99" s="72" t="n">
        <f aca="false">F76</f>
        <v>474</v>
      </c>
      <c r="G99" s="72" t="n">
        <f aca="false">G76</f>
        <v>32.66708356099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8.1480712467233</v>
      </c>
      <c r="L99" s="72" t="n">
        <f aca="false">L76</f>
        <v>983.504289274151</v>
      </c>
      <c r="M99" s="72" t="n">
        <f aca="false">M76</f>
        <v>162.478958941475</v>
      </c>
      <c r="N99" s="72" t="n">
        <f aca="false">N76</f>
        <v>0</v>
      </c>
      <c r="O99" s="72" t="n">
        <f aca="false">O76*0.97</f>
        <v>578.5189184007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55034817195</v>
      </c>
      <c r="T99" s="73" t="n">
        <f aca="false">T76*0.6</f>
        <v>155.08283664087</v>
      </c>
      <c r="U99" s="86" t="n">
        <f aca="false">W99+X99+AF99</f>
        <v>7.94698480570194</v>
      </c>
      <c r="V99" s="73" t="n">
        <f aca="false">V76</f>
        <v>185.060869513001</v>
      </c>
      <c r="W99" s="404" t="n">
        <f aca="false">W76</f>
        <v>0.670372215990992</v>
      </c>
      <c r="X99" s="307" t="n">
        <f aca="false">X76</f>
        <v>0.852349176045437</v>
      </c>
      <c r="Y99" s="307" t="n">
        <f aca="false">Y76</f>
        <v>3.3878619419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13.56624264268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8376238733217</v>
      </c>
      <c r="AF99" s="405" t="n">
        <f aca="false">AF76</f>
        <v>6.4242634136655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13.58652526334</v>
      </c>
      <c r="AK99" s="81" t="n">
        <f aca="false">AK76</f>
        <v>7920</v>
      </c>
      <c r="AL99" s="82" t="n">
        <f aca="false">AL76</f>
        <v>0</v>
      </c>
      <c r="AM99" s="402" t="n">
        <f aca="false">(AJ99*100)/(AJ76+AN76)</f>
        <v>26.5598251884015</v>
      </c>
      <c r="AN99" s="84" t="n">
        <f aca="false">AK99+AL99</f>
        <v>79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01</v>
      </c>
      <c r="E100" s="72" t="n">
        <f aca="false">E77</f>
        <v>229.636019026464</v>
      </c>
      <c r="F100" s="72" t="n">
        <f aca="false">F77</f>
        <v>1620</v>
      </c>
      <c r="G100" s="72" t="n">
        <f aca="false">G77</f>
        <v>32.66708356099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8.1480712467233</v>
      </c>
      <c r="L100" s="72" t="n">
        <f aca="false">L77</f>
        <v>497.504289274151</v>
      </c>
      <c r="M100" s="72" t="n">
        <f aca="false">M77</f>
        <v>162.478958941475</v>
      </c>
      <c r="N100" s="72" t="n">
        <f aca="false">N77</f>
        <v>0</v>
      </c>
      <c r="O100" s="72" t="n">
        <f aca="false">O77*0.97</f>
        <v>958.75891840071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2.55034817195</v>
      </c>
      <c r="T100" s="73" t="n">
        <f aca="false">T77*0.6</f>
        <v>155.08283664087</v>
      </c>
      <c r="U100" s="86" t="n">
        <f aca="false">W100+X100+AF100</f>
        <v>40.9469848057019</v>
      </c>
      <c r="V100" s="73" t="n">
        <f aca="false">V77</f>
        <v>185.060869513001</v>
      </c>
      <c r="W100" s="404" t="n">
        <f aca="false">W77</f>
        <v>30.670372215991</v>
      </c>
      <c r="X100" s="307" t="n">
        <f aca="false">X77</f>
        <v>3.85234917604544</v>
      </c>
      <c r="Y100" s="307" t="n">
        <f aca="false">Y77</f>
        <v>3.3878619419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56624264268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8376238733217</v>
      </c>
      <c r="AF100" s="405" t="n">
        <f aca="false">AF77</f>
        <v>6.4242634136655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07.82652526334</v>
      </c>
      <c r="AK100" s="81" t="n">
        <f aca="false">AK77</f>
        <v>10755</v>
      </c>
      <c r="AL100" s="82" t="n">
        <f aca="false">AL77</f>
        <v>0</v>
      </c>
      <c r="AM100" s="402" t="n">
        <f aca="false">(AJ100*100)/(AJ77+AN77)</f>
        <v>26.3847994724729</v>
      </c>
      <c r="AN100" s="84" t="n">
        <f aca="false">AK100+AL100</f>
        <v>107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39</v>
      </c>
      <c r="E101" s="72" t="n">
        <f aca="false">E78</f>
        <v>4229.63601902646</v>
      </c>
      <c r="F101" s="72" t="n">
        <f aca="false">F78</f>
        <v>1446</v>
      </c>
      <c r="G101" s="72" t="n">
        <f aca="false">G78</f>
        <v>32.66708356099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8.1480712467233</v>
      </c>
      <c r="L101" s="72" t="n">
        <f aca="false">L78</f>
        <v>834.504289274151</v>
      </c>
      <c r="M101" s="72" t="n">
        <f aca="false">M78</f>
        <v>270.478958941475</v>
      </c>
      <c r="N101" s="72" t="n">
        <f aca="false">N78</f>
        <v>0</v>
      </c>
      <c r="O101" s="72" t="n">
        <f aca="false">O78*0.97</f>
        <v>1680.4389184007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55034817195</v>
      </c>
      <c r="T101" s="73" t="n">
        <f aca="false">T78*0.6</f>
        <v>390.28283664087</v>
      </c>
      <c r="U101" s="86" t="n">
        <f aca="false">W101+X101+AF101</f>
        <v>7.94698480570194</v>
      </c>
      <c r="V101" s="73" t="n">
        <f aca="false">V78</f>
        <v>185.060869513001</v>
      </c>
      <c r="W101" s="404" t="n">
        <f aca="false">W78</f>
        <v>0.670372215990992</v>
      </c>
      <c r="X101" s="307" t="n">
        <f aca="false">X78</f>
        <v>0.852349176045437</v>
      </c>
      <c r="Y101" s="307" t="n">
        <f aca="false">Y78</f>
        <v>3.3878619419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56624264268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8376238733217</v>
      </c>
      <c r="AF101" s="405" t="n">
        <f aca="false">AF78</f>
        <v>6.4242634136655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173.70652526334</v>
      </c>
      <c r="AK101" s="81" t="n">
        <f aca="false">AK78</f>
        <v>15515</v>
      </c>
      <c r="AL101" s="82" t="n">
        <f aca="false">AL78</f>
        <v>0</v>
      </c>
      <c r="AM101" s="402" t="n">
        <f aca="false">(AJ101*100)/(AJ78+AN78)</f>
        <v>36.6715015794983</v>
      </c>
      <c r="AN101" s="102" t="n">
        <f aca="false">AK101+AL101</f>
        <v>1551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874</v>
      </c>
      <c r="E102" s="72" t="n">
        <f aca="false">E79</f>
        <v>3789.63601902646</v>
      </c>
      <c r="F102" s="72" t="n">
        <f aca="false">F79</f>
        <v>2516</v>
      </c>
      <c r="G102" s="72" t="n">
        <f aca="false">G79</f>
        <v>32.66708356099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8.1480712467233</v>
      </c>
      <c r="L102" s="72" t="n">
        <f aca="false">L79</f>
        <v>1708.50428927415</v>
      </c>
      <c r="M102" s="72" t="n">
        <f aca="false">M79</f>
        <v>303.478958941475</v>
      </c>
      <c r="N102" s="72" t="n">
        <f aca="false">N79</f>
        <v>0</v>
      </c>
      <c r="O102" s="72" t="n">
        <f aca="false">O79*0.97</f>
        <v>2767.8089184007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55034817195</v>
      </c>
      <c r="T102" s="73" t="n">
        <f aca="false">T79*0.6</f>
        <v>699.88283664087</v>
      </c>
      <c r="U102" s="86" t="n">
        <f aca="false">W102+X102+AF102</f>
        <v>7.94698480570194</v>
      </c>
      <c r="V102" s="73" t="n">
        <f aca="false">V79</f>
        <v>185.060869513001</v>
      </c>
      <c r="W102" s="404" t="n">
        <f aca="false">W79</f>
        <v>0.670372215990992</v>
      </c>
      <c r="X102" s="307" t="n">
        <f aca="false">X79</f>
        <v>0.852349176045437</v>
      </c>
      <c r="Y102" s="307" t="n">
        <f aca="false">Y79</f>
        <v>3.3878619419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56624264268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8376238733217</v>
      </c>
      <c r="AF102" s="405" t="n">
        <f aca="false">AF79</f>
        <v>6.4242634136655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2742.6765252633</v>
      </c>
      <c r="AK102" s="81" t="n">
        <f aca="false">AK79</f>
        <v>23130</v>
      </c>
      <c r="AL102" s="82" t="n">
        <f aca="false">AL79</f>
        <v>0</v>
      </c>
      <c r="AM102" s="402" t="n">
        <f aca="false">(AJ102*100)/(AJ79+AN79)</f>
        <v>34.9690207174411</v>
      </c>
      <c r="AN102" s="84" t="n">
        <f aca="false">AK102+AL102</f>
        <v>231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90</v>
      </c>
      <c r="E103" s="72" t="n">
        <f aca="false">E80</f>
        <v>229.636019026464</v>
      </c>
      <c r="F103" s="72" t="n">
        <f aca="false">F80</f>
        <v>2690</v>
      </c>
      <c r="G103" s="72" t="n">
        <f aca="false">G80</f>
        <v>32.66708356099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8.1480712467233</v>
      </c>
      <c r="L103" s="72" t="n">
        <f aca="false">L80</f>
        <v>1224.50428927415</v>
      </c>
      <c r="M103" s="72" t="n">
        <f aca="false">M80</f>
        <v>162.478958941475</v>
      </c>
      <c r="N103" s="72" t="n">
        <f aca="false">N80</f>
        <v>0</v>
      </c>
      <c r="O103" s="72" t="n">
        <f aca="false">O80*0.97</f>
        <v>3632.0789184007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55034817195</v>
      </c>
      <c r="T103" s="73" t="n">
        <f aca="false">T80*0.6</f>
        <v>936.88283664087</v>
      </c>
      <c r="U103" s="86" t="n">
        <f aca="false">W103+X103+AF103</f>
        <v>7.94698480570194</v>
      </c>
      <c r="V103" s="73" t="n">
        <f aca="false">V80</f>
        <v>185.060869513001</v>
      </c>
      <c r="W103" s="404" t="n">
        <f aca="false">W80</f>
        <v>0.670372215990992</v>
      </c>
      <c r="X103" s="307" t="n">
        <f aca="false">X80</f>
        <v>0.852349176045437</v>
      </c>
      <c r="Y103" s="307" t="n">
        <f aca="false">Y80</f>
        <v>3.3878619419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56624264268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8376238733217</v>
      </c>
      <c r="AF103" s="405" t="n">
        <f aca="false">AF80</f>
        <v>6.4242634136655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9548.94652526334</v>
      </c>
      <c r="AK103" s="81" t="n">
        <f aca="false">AK80</f>
        <v>27010</v>
      </c>
      <c r="AL103" s="82" t="n">
        <f aca="false">AL80</f>
        <v>0</v>
      </c>
      <c r="AM103" s="402" t="n">
        <f aca="false">(AJ103*100)/(AJ80+AN80)</f>
        <v>25.5929132582642</v>
      </c>
      <c r="AN103" s="84" t="n">
        <f aca="false">AK103+AL103</f>
        <v>270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24</v>
      </c>
      <c r="E104" s="72" t="n">
        <f aca="false">E81</f>
        <v>6609.63601902646</v>
      </c>
      <c r="F104" s="72" t="n">
        <f aca="false">F81</f>
        <v>1420</v>
      </c>
      <c r="G104" s="72" t="n">
        <f aca="false">G81</f>
        <v>32.66708356099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8.1480712467233</v>
      </c>
      <c r="L104" s="72" t="n">
        <f aca="false">L81</f>
        <v>867.504289274151</v>
      </c>
      <c r="M104" s="72" t="n">
        <f aca="false">M81</f>
        <v>270.478958941475</v>
      </c>
      <c r="N104" s="72" t="n">
        <f aca="false">N81</f>
        <v>0</v>
      </c>
      <c r="O104" s="72" t="n">
        <f aca="false">O81*0.97</f>
        <v>2315.7889184007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55034817195</v>
      </c>
      <c r="T104" s="73" t="n">
        <f aca="false">T81*0.6</f>
        <v>374.68283664087</v>
      </c>
      <c r="U104" s="86" t="n">
        <f aca="false">W104+X104+AF104</f>
        <v>90.9469848057019</v>
      </c>
      <c r="V104" s="73" t="n">
        <f aca="false">V81</f>
        <v>185.060869513001</v>
      </c>
      <c r="W104" s="404" t="n">
        <f aca="false">W81</f>
        <v>0.670372215990992</v>
      </c>
      <c r="X104" s="307" t="n">
        <f aca="false">X81</f>
        <v>0.852349176045437</v>
      </c>
      <c r="Y104" s="307" t="n">
        <f aca="false">Y81</f>
        <v>3.3878619419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56624264268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8376238733217</v>
      </c>
      <c r="AF104" s="405" t="n">
        <f aca="false">AF81</f>
        <v>89.42426341366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2265.4565252633</v>
      </c>
      <c r="AK104" s="81" t="n">
        <f aca="false">AK81</f>
        <v>10830</v>
      </c>
      <c r="AL104" s="82" t="n">
        <f aca="false">AL81</f>
        <v>0</v>
      </c>
      <c r="AM104" s="402" t="n">
        <f aca="false">(AJ104*100)/(AJ81+AN81)</f>
        <v>52.3451192991591</v>
      </c>
      <c r="AN104" s="84" t="n">
        <f aca="false">AK104+AL104</f>
        <v>10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21</v>
      </c>
      <c r="E105" s="72" t="n">
        <f aca="false">E82</f>
        <v>229.636019026464</v>
      </c>
      <c r="F105" s="72" t="n">
        <f aca="false">F82</f>
        <v>892</v>
      </c>
      <c r="G105" s="72" t="n">
        <f aca="false">G82</f>
        <v>32.66708356099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8.1480712467233</v>
      </c>
      <c r="L105" s="72" t="n">
        <f aca="false">L82</f>
        <v>569.504289274151</v>
      </c>
      <c r="M105" s="72" t="n">
        <f aca="false">M82</f>
        <v>329.478958941475</v>
      </c>
      <c r="N105" s="72" t="n">
        <f aca="false">N82</f>
        <v>0</v>
      </c>
      <c r="O105" s="72" t="n">
        <f aca="false">O82*0.97</f>
        <v>1085.8289184007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6.55034817195</v>
      </c>
      <c r="T105" s="73" t="n">
        <f aca="false">T82*0.6</f>
        <v>155.08283664087</v>
      </c>
      <c r="U105" s="86" t="n">
        <f aca="false">W105+X105+AF105</f>
        <v>27.9469848057019</v>
      </c>
      <c r="V105" s="73" t="n">
        <f aca="false">V82</f>
        <v>185.060869513001</v>
      </c>
      <c r="W105" s="404" t="n">
        <f aca="false">W82</f>
        <v>10.670372215991</v>
      </c>
      <c r="X105" s="307" t="n">
        <f aca="false">X82</f>
        <v>10.8523491760454</v>
      </c>
      <c r="Y105" s="307" t="n">
        <f aca="false">Y82</f>
        <v>3.3878619419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56624264268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8376238733217</v>
      </c>
      <c r="AF105" s="405" t="n">
        <f aca="false">AF82</f>
        <v>6.4242634136655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589.89652526334</v>
      </c>
      <c r="AK105" s="81" t="n">
        <f aca="false">AK82</f>
        <v>5740</v>
      </c>
      <c r="AL105" s="82" t="n">
        <f aca="false">AL82</f>
        <v>0</v>
      </c>
      <c r="AM105" s="402" t="n">
        <f aca="false">(AJ105*100)/(AJ82+AN82)</f>
        <v>37.7967356208128</v>
      </c>
      <c r="AN105" s="84" t="n">
        <f aca="false">AK105+AL105</f>
        <v>57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98</v>
      </c>
      <c r="E106" s="72" t="n">
        <f aca="false">E83</f>
        <v>6389.63601902646</v>
      </c>
      <c r="F106" s="72" t="n">
        <f aca="false">F83</f>
        <v>1037</v>
      </c>
      <c r="G106" s="72" t="n">
        <f aca="false">G83</f>
        <v>32.66708356099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8.1480712467233</v>
      </c>
      <c r="L106" s="72" t="n">
        <f aca="false">L83</f>
        <v>492.504289274151</v>
      </c>
      <c r="M106" s="72" t="n">
        <f aca="false">M83</f>
        <v>162.478958941475</v>
      </c>
      <c r="N106" s="72" t="n">
        <f aca="false">N83</f>
        <v>0</v>
      </c>
      <c r="O106" s="72" t="n">
        <f aca="false">O83*0.97</f>
        <v>770.57891840071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55034817195</v>
      </c>
      <c r="T106" s="73" t="n">
        <f aca="false">T83*0.6</f>
        <v>155.08283664087</v>
      </c>
      <c r="U106" s="86" t="n">
        <f aca="false">W106+X106+AF106</f>
        <v>7.94698480570194</v>
      </c>
      <c r="V106" s="73" t="n">
        <f aca="false">V83</f>
        <v>185.060869513001</v>
      </c>
      <c r="W106" s="404" t="n">
        <f aca="false">W83</f>
        <v>0.670372215990992</v>
      </c>
      <c r="X106" s="307" t="n">
        <f aca="false">X83</f>
        <v>0.852349176045437</v>
      </c>
      <c r="Y106" s="307" t="n">
        <f aca="false">Y83</f>
        <v>3.3878619419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56624264268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8376238733217</v>
      </c>
      <c r="AF106" s="405" t="n">
        <f aca="false">AF83</f>
        <v>6.4242634136655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9188.64652526334</v>
      </c>
      <c r="AK106" s="81" t="n">
        <f aca="false">AK83</f>
        <v>4410</v>
      </c>
      <c r="AL106" s="82" t="n">
        <f aca="false">AL83</f>
        <v>0</v>
      </c>
      <c r="AM106" s="402" t="n">
        <f aca="false">(AJ106*100)/(AJ83+AN83)</f>
        <v>66.8707716802705</v>
      </c>
      <c r="AN106" s="84" t="n">
        <f aca="false">AK106+AL106</f>
        <v>44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5</v>
      </c>
      <c r="E107" s="71" t="n">
        <f aca="false">E84</f>
        <v>229.636019026464</v>
      </c>
      <c r="F107" s="71" t="n">
        <f aca="false">F84</f>
        <v>1161</v>
      </c>
      <c r="G107" s="71" t="n">
        <f aca="false">G84</f>
        <v>32.66708356099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8.1480712467233</v>
      </c>
      <c r="L107" s="71" t="n">
        <f aca="false">L84</f>
        <v>831.504289274151</v>
      </c>
      <c r="M107" s="71" t="n">
        <f aca="false">M84</f>
        <v>162.478958941475</v>
      </c>
      <c r="N107" s="71" t="n">
        <f aca="false">N84</f>
        <v>0</v>
      </c>
      <c r="O107" s="71" t="n">
        <f aca="false">O84*0.97</f>
        <v>608.5889184007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55034817195</v>
      </c>
      <c r="T107" s="409" t="n">
        <f aca="false">T84*0.6</f>
        <v>155.082836640871</v>
      </c>
      <c r="U107" s="410" t="n">
        <f aca="false">W107+X107+AF107</f>
        <v>7.94698480570194</v>
      </c>
      <c r="V107" s="409" t="n">
        <f aca="false">V84</f>
        <v>185.060869513001</v>
      </c>
      <c r="W107" s="411" t="n">
        <f aca="false">W84</f>
        <v>0.670372215990992</v>
      </c>
      <c r="X107" s="412" t="n">
        <f aca="false">X84</f>
        <v>0.852349176045437</v>
      </c>
      <c r="Y107" s="412" t="n">
        <f aca="false">Y84</f>
        <v>3.3878619419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56624264268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8376238733217</v>
      </c>
      <c r="AF107" s="413" t="n">
        <f aca="false">AF84</f>
        <v>6.4242634136655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356.65652526334</v>
      </c>
      <c r="AK107" s="417" t="n">
        <f aca="false">AK84</f>
        <v>5140</v>
      </c>
      <c r="AL107" s="418" t="n">
        <f aca="false">AL84</f>
        <v>0</v>
      </c>
      <c r="AM107" s="402" t="n">
        <f aca="false">(AJ107*100)/(AJ84+AN84)</f>
        <v>38.8776351575746</v>
      </c>
      <c r="AN107" s="124" t="n">
        <f aca="false">AK107+AL107</f>
        <v>5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28</v>
      </c>
      <c r="E108" s="127" t="n">
        <f aca="false">SUM(E96:E107)</f>
        <v>22855.6322283176</v>
      </c>
      <c r="F108" s="127" t="n">
        <f aca="false">SUM(F96:F107)</f>
        <v>14700</v>
      </c>
      <c r="G108" s="127" t="n">
        <f aca="false">SUM(G96:G107)</f>
        <v>392.00500273191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7.776854960679</v>
      </c>
      <c r="L108" s="324" t="n">
        <f aca="false">SUM(L96:L107)</f>
        <v>8803.05147128982</v>
      </c>
      <c r="M108" s="324" t="n">
        <f aca="false">SUM(M96:M107)</f>
        <v>2473.7475072977</v>
      </c>
      <c r="N108" s="324" t="n">
        <f aca="false">SUM(N96:N107)</f>
        <v>0</v>
      </c>
      <c r="O108" s="324" t="n">
        <f aca="false">SUM(O96:O107)</f>
        <v>16149.46702080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4.6041780634</v>
      </c>
      <c r="T108" s="131" t="n">
        <f aca="false">SUM(T96:T107)</f>
        <v>3642.39403969045</v>
      </c>
      <c r="U108" s="419" t="n">
        <f aca="false">SUM(U96:U107)</f>
        <v>241.363817668423</v>
      </c>
      <c r="V108" s="420" t="n">
        <f aca="false">SUM(V96:V107)</f>
        <v>2220.73043415601</v>
      </c>
      <c r="W108" s="421" t="n">
        <f aca="false">SUM(W96:W107)</f>
        <v>53.0444665918919</v>
      </c>
      <c r="X108" s="422" t="n">
        <f aca="false">SUM(X96:X107)</f>
        <v>28.2281901125452</v>
      </c>
      <c r="Y108" s="422" t="n">
        <f aca="false">SUM(Y96:Y107)</f>
        <v>40.6543433036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2.794911712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.0605148647986</v>
      </c>
      <c r="AF108" s="422" t="n">
        <f aca="false">SUM(AF96:AF107)</f>
        <v>160.0911609639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2976.6783031601</v>
      </c>
      <c r="AK108" s="425" t="n">
        <f aca="false">SUM(AK96:AK107)</f>
        <v>123225</v>
      </c>
      <c r="AL108" s="426" t="n">
        <f aca="false">SUM(AL96:AL107)</f>
        <v>0</v>
      </c>
      <c r="AM108" s="402" t="n">
        <f aca="false">(AJ108*100)/(AJ85+AN85)</f>
        <v>36.6117552121095</v>
      </c>
      <c r="AN108" s="427" t="n">
        <f aca="false">AK108+AL108</f>
        <v>1232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1" zoomScaleNormal="61" zoomScalePageLayoutView="100" workbookViewId="0">
      <selection pane="topLeft" activeCell="O16" activeCellId="0" sqref="O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030</v>
      </c>
      <c r="E8" s="72" t="n">
        <v>1180</v>
      </c>
      <c r="F8" s="72" t="n">
        <v>6027</v>
      </c>
      <c r="G8" s="72"/>
      <c r="H8" s="70"/>
      <c r="I8" s="70"/>
      <c r="J8" s="70"/>
      <c r="K8" s="72"/>
      <c r="L8" s="72" t="n">
        <v>1683</v>
      </c>
      <c r="M8" s="72"/>
      <c r="N8" s="72"/>
      <c r="O8" s="72" t="n">
        <v>3570</v>
      </c>
      <c r="P8" s="70"/>
      <c r="Q8" s="70"/>
      <c r="R8" s="72" t="n">
        <f aca="false">SUM(AG8:AH8)</f>
        <v>0</v>
      </c>
      <c r="S8" s="72" t="n">
        <v>30</v>
      </c>
      <c r="T8" s="72" t="n">
        <v>700</v>
      </c>
      <c r="U8" s="86" t="n">
        <f aca="false">SUM(W8:AF8)</f>
        <v>65</v>
      </c>
      <c r="V8" s="72" t="n">
        <v>0</v>
      </c>
      <c r="W8" s="307" t="n">
        <v>20</v>
      </c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20</v>
      </c>
      <c r="AK8" s="474" t="n">
        <v>13280</v>
      </c>
      <c r="AL8" s="303" t="n">
        <v>0</v>
      </c>
      <c r="AM8" s="503" t="n">
        <f aca="false">(AJ8*100)/(AJ8+AN8)</f>
        <v>56.4590163934426</v>
      </c>
      <c r="AN8" s="66" t="n">
        <f aca="false">AK8+AL8</f>
        <v>13280</v>
      </c>
    </row>
    <row r="9" customFormat="false" ht="26.25" hidden="false" customHeight="true" outlineLevel="0" collapsed="false">
      <c r="C9" s="67" t="s">
        <v>45</v>
      </c>
      <c r="D9" s="72" t="n">
        <v>4040</v>
      </c>
      <c r="E9" s="72" t="n">
        <v>1860</v>
      </c>
      <c r="F9" s="72" t="n">
        <v>4145</v>
      </c>
      <c r="G9" s="72"/>
      <c r="H9" s="70"/>
      <c r="I9" s="70"/>
      <c r="J9" s="70"/>
      <c r="K9" s="72"/>
      <c r="L9" s="72" t="n">
        <v>2021</v>
      </c>
      <c r="M9" s="72"/>
      <c r="N9" s="72"/>
      <c r="O9" s="72" t="n">
        <v>2755</v>
      </c>
      <c r="P9" s="70"/>
      <c r="Q9" s="70"/>
      <c r="R9" s="72" t="n">
        <f aca="false">SUM(AG9:AH9)</f>
        <v>0</v>
      </c>
      <c r="S9" s="72"/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281</v>
      </c>
      <c r="AK9" s="475" t="n">
        <v>11600</v>
      </c>
      <c r="AL9" s="82" t="n">
        <v>0</v>
      </c>
      <c r="AM9" s="504" t="n">
        <f aca="false">(AJ9*100)/(AJ9+AN9)</f>
        <v>56.8468434954057</v>
      </c>
      <c r="AN9" s="84" t="n">
        <f aca="false">AK9+AL9</f>
        <v>11600</v>
      </c>
    </row>
    <row r="10" customFormat="false" ht="26.25" hidden="false" customHeight="true" outlineLevel="0" collapsed="false">
      <c r="C10" s="85" t="s">
        <v>46</v>
      </c>
      <c r="D10" s="72" t="n">
        <v>4350</v>
      </c>
      <c r="E10" s="72" t="n">
        <v>3280</v>
      </c>
      <c r="F10" s="72" t="n">
        <v>4806</v>
      </c>
      <c r="G10" s="72"/>
      <c r="H10" s="70"/>
      <c r="I10" s="70"/>
      <c r="J10" s="70"/>
      <c r="K10" s="72"/>
      <c r="L10" s="72" t="n">
        <v>1480</v>
      </c>
      <c r="M10" s="72" t="n">
        <v>500</v>
      </c>
      <c r="N10" s="72"/>
      <c r="O10" s="72" t="n">
        <v>3892</v>
      </c>
      <c r="P10" s="70"/>
      <c r="Q10" s="70"/>
      <c r="R10" s="72" t="n">
        <f aca="false">SUM(AG10:AH10)</f>
        <v>0</v>
      </c>
      <c r="S10" s="72" t="n">
        <v>40</v>
      </c>
      <c r="T10" s="72" t="n">
        <v>11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9538</v>
      </c>
      <c r="AK10" s="475" t="n">
        <v>19280</v>
      </c>
      <c r="AL10" s="82" t="n">
        <v>0</v>
      </c>
      <c r="AM10" s="504" t="n">
        <f aca="false">(AJ10*100)/(AJ10+AN10)</f>
        <v>50.3323200577052</v>
      </c>
      <c r="AN10" s="84" t="n">
        <f aca="false">AK10+AL10</f>
        <v>19280</v>
      </c>
    </row>
    <row r="11" customFormat="false" ht="26.25" hidden="false" customHeight="true" outlineLevel="0" collapsed="false">
      <c r="C11" s="85" t="s">
        <v>47</v>
      </c>
      <c r="D11" s="72" t="n">
        <v>5130</v>
      </c>
      <c r="E11" s="72" t="n">
        <v>5970</v>
      </c>
      <c r="F11" s="72" t="n">
        <v>4693</v>
      </c>
      <c r="G11" s="72"/>
      <c r="H11" s="70"/>
      <c r="I11" s="70"/>
      <c r="J11" s="70"/>
      <c r="K11" s="72"/>
      <c r="L11" s="72" t="n">
        <v>2541</v>
      </c>
      <c r="M11" s="72" t="n">
        <v>540</v>
      </c>
      <c r="N11" s="72"/>
      <c r="O11" s="72" t="n">
        <v>398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754</v>
      </c>
      <c r="AK11" s="310" t="n">
        <v>12660</v>
      </c>
      <c r="AL11" s="82" t="n">
        <v>0</v>
      </c>
      <c r="AM11" s="504" t="n">
        <f aca="false">(AJ11*100)/(AJ11+AN11)</f>
        <v>65.2331520843632</v>
      </c>
      <c r="AN11" s="84" t="n">
        <f aca="false">AK11+AL11</f>
        <v>12660</v>
      </c>
    </row>
    <row r="12" customFormat="false" ht="26.25" hidden="false" customHeight="true" outlineLevel="0" collapsed="false">
      <c r="C12" s="88" t="s">
        <v>48</v>
      </c>
      <c r="D12" s="72" t="n">
        <v>4890</v>
      </c>
      <c r="E12" s="72" t="n">
        <v>6600</v>
      </c>
      <c r="F12" s="72" t="n">
        <v>6863</v>
      </c>
      <c r="G12" s="72"/>
      <c r="H12" s="70"/>
      <c r="I12" s="70"/>
      <c r="J12" s="70"/>
      <c r="K12" s="72"/>
      <c r="L12" s="72" t="n">
        <v>1171</v>
      </c>
      <c r="M12" s="72" t="n">
        <v>600</v>
      </c>
      <c r="N12" s="72"/>
      <c r="O12" s="72" t="n">
        <v>6010</v>
      </c>
      <c r="P12" s="70"/>
      <c r="Q12" s="70"/>
      <c r="R12" s="72" t="n">
        <f aca="false">SUM(AG12:AH12)</f>
        <v>0</v>
      </c>
      <c r="S12" s="72" t="n">
        <v>150</v>
      </c>
      <c r="T12" s="72"/>
      <c r="U12" s="86" t="n">
        <f aca="false">SUM(W12:AF12)</f>
        <v>70</v>
      </c>
      <c r="V12" s="72" t="n">
        <v>0</v>
      </c>
      <c r="W12" s="307" t="n">
        <v>50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6284</v>
      </c>
      <c r="AK12" s="310" t="n">
        <v>12640</v>
      </c>
      <c r="AL12" s="82" t="n">
        <v>0</v>
      </c>
      <c r="AM12" s="504" t="n">
        <f aca="false">(AJ12*100)/(AJ12+AN12)</f>
        <v>67.5264618230398</v>
      </c>
      <c r="AN12" s="84" t="n">
        <f aca="false">AK12+AL12</f>
        <v>12640</v>
      </c>
    </row>
    <row r="13" customFormat="false" ht="26.25" hidden="false" customHeight="true" outlineLevel="0" collapsed="false">
      <c r="C13" s="67" t="s">
        <v>49</v>
      </c>
      <c r="D13" s="72" t="n">
        <v>3967</v>
      </c>
      <c r="E13" s="72" t="n">
        <v>5700</v>
      </c>
      <c r="F13" s="72" t="n">
        <v>4411</v>
      </c>
      <c r="G13" s="72"/>
      <c r="H13" s="70"/>
      <c r="I13" s="70"/>
      <c r="J13" s="70"/>
      <c r="K13" s="72"/>
      <c r="L13" s="72" t="n">
        <v>2686</v>
      </c>
      <c r="M13" s="72"/>
      <c r="N13" s="72"/>
      <c r="O13" s="72" t="n">
        <v>369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254</v>
      </c>
      <c r="AK13" s="477" t="n">
        <v>15040</v>
      </c>
      <c r="AL13" s="100" t="n">
        <v>0</v>
      </c>
      <c r="AM13" s="505" t="n">
        <f aca="false">(AJ13*100)/(AJ13+AN13)</f>
        <v>58.5606436325563</v>
      </c>
      <c r="AN13" s="102" t="n">
        <f aca="false">AK13+AL13</f>
        <v>15040</v>
      </c>
    </row>
    <row r="14" customFormat="false" ht="26.25" hidden="false" customHeight="true" outlineLevel="0" collapsed="false">
      <c r="C14" s="85" t="s">
        <v>50</v>
      </c>
      <c r="D14" s="72" t="n">
        <v>5090</v>
      </c>
      <c r="E14" s="72" t="n">
        <v>4280</v>
      </c>
      <c r="F14" s="72" t="n">
        <v>4044</v>
      </c>
      <c r="G14" s="72"/>
      <c r="H14" s="70"/>
      <c r="I14" s="70"/>
      <c r="J14" s="70"/>
      <c r="K14" s="72"/>
      <c r="L14" s="72" t="n">
        <v>1589</v>
      </c>
      <c r="M14" s="72" t="n">
        <v>1640</v>
      </c>
      <c r="N14" s="72"/>
      <c r="O14" s="72" t="n">
        <v>4220</v>
      </c>
      <c r="P14" s="70"/>
      <c r="Q14" s="70"/>
      <c r="R14" s="72" t="n">
        <f aca="false">SUM(AG14:AH14)</f>
        <v>0</v>
      </c>
      <c r="S14" s="72"/>
      <c r="T14" s="72" t="n">
        <v>6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00</v>
      </c>
      <c r="AJ14" s="80" t="n">
        <f aca="false">SUM(D14:T14)</f>
        <v>21543</v>
      </c>
      <c r="AK14" s="81" t="n">
        <v>12460</v>
      </c>
      <c r="AL14" s="82" t="n">
        <v>0</v>
      </c>
      <c r="AM14" s="504" t="n">
        <f aca="false">(AJ14*100)/(AJ14+AN14)</f>
        <v>63.3561744551951</v>
      </c>
      <c r="AN14" s="84" t="n">
        <f aca="false">AK14+AL14</f>
        <v>12460</v>
      </c>
    </row>
    <row r="15" customFormat="false" ht="26.25" hidden="false" customHeight="true" outlineLevel="0" collapsed="false">
      <c r="C15" s="67" t="s">
        <v>51</v>
      </c>
      <c r="D15" s="72" t="n">
        <v>4380</v>
      </c>
      <c r="E15" s="72" t="n">
        <v>4300</v>
      </c>
      <c r="F15" s="72" t="n">
        <v>3152</v>
      </c>
      <c r="G15" s="72"/>
      <c r="H15" s="70"/>
      <c r="I15" s="70"/>
      <c r="J15" s="70"/>
      <c r="K15" s="72"/>
      <c r="L15" s="72" t="n">
        <v>1751</v>
      </c>
      <c r="M15" s="72"/>
      <c r="N15" s="72"/>
      <c r="O15" s="72" t="n">
        <v>3440</v>
      </c>
      <c r="P15" s="70"/>
      <c r="Q15" s="70"/>
      <c r="R15" s="72" t="n">
        <f aca="false">SUM(AG15:AH15)</f>
        <v>0</v>
      </c>
      <c r="S15" s="72"/>
      <c r="T15" s="72" t="n">
        <v>2100</v>
      </c>
      <c r="U15" s="86" t="n">
        <f aca="false">SUM(W15:AF15)</f>
        <v>30</v>
      </c>
      <c r="V15" s="72" t="n">
        <v>0</v>
      </c>
      <c r="W15" s="307" t="n">
        <v>2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9123</v>
      </c>
      <c r="AK15" s="81" t="n">
        <v>11740</v>
      </c>
      <c r="AL15" s="82" t="n">
        <v>0</v>
      </c>
      <c r="AM15" s="504" t="n">
        <f aca="false">(AJ15*100)/(AJ15+AN15)</f>
        <v>61.9609240838545</v>
      </c>
      <c r="AN15" s="84" t="n">
        <f aca="false">AK15+AL15</f>
        <v>11740</v>
      </c>
    </row>
    <row r="16" customFormat="false" ht="26.25" hidden="false" customHeight="true" outlineLevel="0" collapsed="false">
      <c r="C16" s="85" t="s">
        <v>52</v>
      </c>
      <c r="D16" s="72" t="n">
        <v>5300</v>
      </c>
      <c r="E16" s="72" t="n">
        <v>6500</v>
      </c>
      <c r="F16" s="72" t="n">
        <v>5249</v>
      </c>
      <c r="G16" s="72"/>
      <c r="H16" s="70"/>
      <c r="I16" s="70"/>
      <c r="J16" s="70"/>
      <c r="K16" s="72"/>
      <c r="L16" s="72" t="n">
        <v>1906</v>
      </c>
      <c r="M16" s="72" t="n">
        <v>800</v>
      </c>
      <c r="N16" s="72"/>
      <c r="O16" s="72" t="n">
        <v>362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3375</v>
      </c>
      <c r="AK16" s="81" t="n">
        <v>15960</v>
      </c>
      <c r="AL16" s="82" t="n">
        <v>0</v>
      </c>
      <c r="AM16" s="504" t="n">
        <f aca="false">(AJ16*100)/(AJ16+AN16)</f>
        <v>59.4254480742341</v>
      </c>
      <c r="AN16" s="84" t="n">
        <f aca="false">AK16+AL16</f>
        <v>15960</v>
      </c>
    </row>
    <row r="17" customFormat="false" ht="26.25" hidden="false" customHeight="true" outlineLevel="0" collapsed="false">
      <c r="C17" s="85" t="s">
        <v>53</v>
      </c>
      <c r="D17" s="72" t="n">
        <v>4610</v>
      </c>
      <c r="E17" s="72" t="n">
        <v>3800</v>
      </c>
      <c r="F17" s="72" t="n">
        <v>4782</v>
      </c>
      <c r="G17" s="72"/>
      <c r="H17" s="70"/>
      <c r="I17" s="70"/>
      <c r="J17" s="70"/>
      <c r="K17" s="72"/>
      <c r="L17" s="72" t="n">
        <v>2675</v>
      </c>
      <c r="M17" s="72"/>
      <c r="N17" s="72"/>
      <c r="O17" s="72" t="n">
        <v>5000</v>
      </c>
      <c r="P17" s="70"/>
      <c r="Q17" s="70"/>
      <c r="R17" s="72" t="n">
        <f aca="false">SUM(AG17:AH17)</f>
        <v>0</v>
      </c>
      <c r="S17" s="72" t="n">
        <v>150</v>
      </c>
      <c r="T17" s="72" t="n">
        <v>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1017</v>
      </c>
      <c r="AK17" s="81" t="n">
        <v>12540</v>
      </c>
      <c r="AL17" s="82" t="n">
        <v>0</v>
      </c>
      <c r="AM17" s="504" t="n">
        <f aca="false">(AJ17*100)/(AJ17+AN17)</f>
        <v>62.6307476830468</v>
      </c>
      <c r="AN17" s="84" t="n">
        <f aca="false">AK17+AL17</f>
        <v>12540</v>
      </c>
    </row>
    <row r="18" customFormat="false" ht="26.25" hidden="false" customHeight="true" outlineLevel="0" collapsed="false">
      <c r="C18" s="67" t="s">
        <v>54</v>
      </c>
      <c r="D18" s="72" t="n">
        <v>4430</v>
      </c>
      <c r="E18" s="72" t="n">
        <v>2580</v>
      </c>
      <c r="F18" s="72" t="n">
        <v>3351</v>
      </c>
      <c r="G18" s="72"/>
      <c r="H18" s="70"/>
      <c r="I18" s="70"/>
      <c r="J18" s="70"/>
      <c r="K18" s="72"/>
      <c r="L18" s="72" t="n">
        <v>1714</v>
      </c>
      <c r="M18" s="72"/>
      <c r="N18" s="72"/>
      <c r="O18" s="72" t="n">
        <v>4140</v>
      </c>
      <c r="P18" s="70"/>
      <c r="Q18" s="70"/>
      <c r="R18" s="72" t="n">
        <f aca="false">SUM(AG18:AH18)</f>
        <v>0</v>
      </c>
      <c r="S18" s="72"/>
      <c r="T18" s="72" t="n">
        <v>39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605</v>
      </c>
      <c r="AK18" s="81" t="n">
        <v>12740</v>
      </c>
      <c r="AL18" s="82" t="n">
        <v>0</v>
      </c>
      <c r="AM18" s="504" t="n">
        <f aca="false">(AJ18*100)/(AJ18+AN18)</f>
        <v>56.58544896916</v>
      </c>
      <c r="AN18" s="84" t="n">
        <f aca="false">AK18+AL18</f>
        <v>12740</v>
      </c>
    </row>
    <row r="19" customFormat="false" ht="26.25" hidden="false" customHeight="true" outlineLevel="0" collapsed="false">
      <c r="C19" s="110" t="s">
        <v>55</v>
      </c>
      <c r="D19" s="72" t="n">
        <v>5710</v>
      </c>
      <c r="E19" s="72" t="n">
        <v>860</v>
      </c>
      <c r="F19" s="72" t="n">
        <v>3926</v>
      </c>
      <c r="G19" s="72"/>
      <c r="H19" s="70"/>
      <c r="I19" s="70"/>
      <c r="J19" s="70"/>
      <c r="K19" s="72"/>
      <c r="L19" s="72" t="n">
        <v>1446</v>
      </c>
      <c r="M19" s="72"/>
      <c r="N19" s="72"/>
      <c r="O19" s="72" t="n">
        <v>2890</v>
      </c>
      <c r="P19" s="70"/>
      <c r="Q19" s="70"/>
      <c r="R19" s="72" t="n">
        <f aca="false">SUM(AG19:AH19)</f>
        <v>0</v>
      </c>
      <c r="S19" s="72"/>
      <c r="T19" s="72" t="n">
        <v>21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042</v>
      </c>
      <c r="AK19" s="417" t="n">
        <v>16210</v>
      </c>
      <c r="AL19" s="418" t="n">
        <v>0</v>
      </c>
      <c r="AM19" s="506" t="n">
        <f aca="false">(AJ19*100)/(AJ19+AN19)</f>
        <v>48.1313195955459</v>
      </c>
      <c r="AN19" s="124" t="n">
        <f aca="false">AK19+AL19</f>
        <v>1621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5927</v>
      </c>
      <c r="E20" s="479" t="n">
        <f aca="false">SUM(E8:E19)</f>
        <v>46910</v>
      </c>
      <c r="F20" s="479" t="n">
        <f aca="false">SUM(F8:F19)</f>
        <v>554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2663</v>
      </c>
      <c r="M20" s="479" t="n">
        <f aca="false">SUM(M8:M19)</f>
        <v>4080</v>
      </c>
      <c r="N20" s="479" t="n">
        <f aca="false">SUM(N8:N19)</f>
        <v>0</v>
      </c>
      <c r="O20" s="479" t="n">
        <f aca="false">SUM(O8:O19)</f>
        <v>47207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70</v>
      </c>
      <c r="T20" s="420" t="n">
        <f aca="false">SUM(T8:T19)</f>
        <v>7430</v>
      </c>
      <c r="U20" s="480" t="n">
        <f aca="false">SUM(U8:U19)</f>
        <v>23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00</v>
      </c>
      <c r="AJ20" s="137" t="n">
        <f aca="false">SUM(AJ8:AJ19)</f>
        <v>240036</v>
      </c>
      <c r="AK20" s="425" t="n">
        <f aca="false">SUM(AK8:AK19)</f>
        <v>166150</v>
      </c>
      <c r="AL20" s="426" t="n">
        <f aca="false">SUM(AL8:AL19)</f>
        <v>0</v>
      </c>
      <c r="AM20" s="507" t="n">
        <f aca="false">(AJ20*100)/(AJ20+AN20)</f>
        <v>59.0950943656355</v>
      </c>
      <c r="AN20" s="427" t="n">
        <f aca="false">AK20+AL20</f>
        <v>1661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989.143641416581</v>
      </c>
      <c r="F29" s="187" t="n">
        <v>0</v>
      </c>
      <c r="G29" s="186" t="n">
        <v>140.711540484669</v>
      </c>
      <c r="H29" s="188" t="n">
        <v>0</v>
      </c>
      <c r="I29" s="188" t="n">
        <v>0</v>
      </c>
      <c r="J29" s="188" t="n">
        <v>0</v>
      </c>
      <c r="K29" s="189" t="n">
        <v>121.246160815166</v>
      </c>
      <c r="L29" s="189" t="n">
        <v>32.3242845366603</v>
      </c>
      <c r="M29" s="190" t="n">
        <v>699.868556258262</v>
      </c>
      <c r="N29" s="189" t="n">
        <v>0</v>
      </c>
      <c r="O29" s="189" t="n">
        <v>53.4607553673133</v>
      </c>
      <c r="P29" s="191" t="n">
        <v>0</v>
      </c>
      <c r="Q29" s="191" t="n">
        <v>0</v>
      </c>
      <c r="R29" s="192" t="n">
        <v>0</v>
      </c>
      <c r="S29" s="193" t="n">
        <v>161.890496683826</v>
      </c>
      <c r="T29" s="194" t="n">
        <v>1113.35032432699</v>
      </c>
      <c r="U29" s="195" t="n">
        <v>110.871233826532</v>
      </c>
      <c r="V29" s="196" t="n">
        <v>797.138807447769</v>
      </c>
      <c r="W29" s="267" t="n">
        <v>2.88758887930998</v>
      </c>
      <c r="X29" s="198" t="n">
        <v>3.67144392820555</v>
      </c>
      <c r="Y29" s="198" t="n">
        <v>14.5930159915889</v>
      </c>
      <c r="Z29" s="198" t="n">
        <v>0</v>
      </c>
      <c r="AA29" s="198" t="n">
        <v>0</v>
      </c>
      <c r="AB29" s="198" t="n">
        <v>58.4357920191112</v>
      </c>
      <c r="AC29" s="198" t="n">
        <v>0</v>
      </c>
      <c r="AD29" s="198" t="n">
        <v>0</v>
      </c>
      <c r="AE29" s="198" t="n">
        <v>3.61125632282513</v>
      </c>
      <c r="AF29" s="268" t="n">
        <v>27.6721366854914</v>
      </c>
      <c r="AG29" s="200"/>
      <c r="AH29" s="200"/>
      <c r="AI29" s="201"/>
      <c r="AJ29" s="202" t="n">
        <f aca="false">SUM(D29:T29)</f>
        <v>3311.99575988947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89.143641416581</v>
      </c>
      <c r="F30" s="200" t="n">
        <v>0</v>
      </c>
      <c r="G30" s="208" t="n">
        <v>140.711540484669</v>
      </c>
      <c r="H30" s="200" t="n">
        <v>0</v>
      </c>
      <c r="I30" s="200" t="n">
        <v>0</v>
      </c>
      <c r="J30" s="200" t="n">
        <v>0</v>
      </c>
      <c r="K30" s="189" t="n">
        <v>121.246160815166</v>
      </c>
      <c r="L30" s="189" t="n">
        <v>32.3242845366603</v>
      </c>
      <c r="M30" s="190" t="n">
        <v>699.868556258262</v>
      </c>
      <c r="N30" s="189" t="n">
        <v>0</v>
      </c>
      <c r="O30" s="189" t="n">
        <v>53.4607553673133</v>
      </c>
      <c r="P30" s="200" t="n">
        <v>0</v>
      </c>
      <c r="Q30" s="200" t="n">
        <v>0</v>
      </c>
      <c r="R30" s="208" t="n">
        <v>0</v>
      </c>
      <c r="S30" s="208" t="n">
        <v>161.890496683826</v>
      </c>
      <c r="T30" s="209" t="n">
        <v>1113.35032432699</v>
      </c>
      <c r="U30" s="210" t="n">
        <v>110.871233826532</v>
      </c>
      <c r="V30" s="211" t="n">
        <v>797.138807447769</v>
      </c>
      <c r="W30" s="270" t="n">
        <v>2.88758887930998</v>
      </c>
      <c r="X30" s="213" t="n">
        <v>3.67144392820555</v>
      </c>
      <c r="Y30" s="213" t="n">
        <v>14.5930159915889</v>
      </c>
      <c r="Z30" s="213" t="n">
        <v>0</v>
      </c>
      <c r="AA30" s="213" t="n">
        <v>0</v>
      </c>
      <c r="AB30" s="213" t="n">
        <v>58.4357920191112</v>
      </c>
      <c r="AC30" s="213" t="n">
        <v>0</v>
      </c>
      <c r="AD30" s="213" t="n">
        <v>0</v>
      </c>
      <c r="AE30" s="213" t="n">
        <v>3.61125632282513</v>
      </c>
      <c r="AF30" s="213" t="n">
        <v>27.6721366854914</v>
      </c>
      <c r="AG30" s="271"/>
      <c r="AH30" s="271"/>
      <c r="AI30" s="217"/>
      <c r="AJ30" s="202" t="n">
        <f aca="false">SUM(D30:T30)</f>
        <v>3311.9957598894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89.143641416581</v>
      </c>
      <c r="F31" s="200" t="n">
        <v>0</v>
      </c>
      <c r="G31" s="208" t="n">
        <v>140.711540484669</v>
      </c>
      <c r="H31" s="200" t="n">
        <v>0</v>
      </c>
      <c r="I31" s="200" t="n">
        <v>0</v>
      </c>
      <c r="J31" s="200" t="n">
        <v>0</v>
      </c>
      <c r="K31" s="189" t="n">
        <v>121.246160815166</v>
      </c>
      <c r="L31" s="189" t="n">
        <v>32.3242845366603</v>
      </c>
      <c r="M31" s="190" t="n">
        <v>699.868556258262</v>
      </c>
      <c r="N31" s="189" t="n">
        <v>0</v>
      </c>
      <c r="O31" s="189" t="n">
        <v>53.4607553673133</v>
      </c>
      <c r="P31" s="200" t="n">
        <v>0</v>
      </c>
      <c r="Q31" s="200" t="n">
        <v>0</v>
      </c>
      <c r="R31" s="208" t="n">
        <v>0</v>
      </c>
      <c r="S31" s="208" t="n">
        <v>161.890496683826</v>
      </c>
      <c r="T31" s="209" t="n">
        <v>1113.35032432699</v>
      </c>
      <c r="U31" s="210" t="n">
        <v>110.871233826532</v>
      </c>
      <c r="V31" s="211" t="n">
        <v>797.138807447769</v>
      </c>
      <c r="W31" s="270" t="n">
        <v>2.88758887930998</v>
      </c>
      <c r="X31" s="213" t="n">
        <v>3.67144392820555</v>
      </c>
      <c r="Y31" s="213" t="n">
        <v>14.5930159915889</v>
      </c>
      <c r="Z31" s="213" t="n">
        <v>0</v>
      </c>
      <c r="AA31" s="213" t="n">
        <v>0</v>
      </c>
      <c r="AB31" s="213" t="n">
        <v>58.4357920191112</v>
      </c>
      <c r="AC31" s="213" t="n">
        <v>0</v>
      </c>
      <c r="AD31" s="213" t="n">
        <v>0</v>
      </c>
      <c r="AE31" s="213" t="n">
        <v>3.61125632282513</v>
      </c>
      <c r="AF31" s="213" t="n">
        <v>27.6721366854914</v>
      </c>
      <c r="AG31" s="271"/>
      <c r="AH31" s="271"/>
      <c r="AI31" s="217"/>
      <c r="AJ31" s="202" t="n">
        <f aca="false">SUM(D31:T31)</f>
        <v>3311.9957598894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89.143641416581</v>
      </c>
      <c r="F32" s="200" t="n">
        <v>0</v>
      </c>
      <c r="G32" s="208" t="n">
        <v>140.711540484669</v>
      </c>
      <c r="H32" s="200" t="n">
        <v>0</v>
      </c>
      <c r="I32" s="200" t="n">
        <v>0</v>
      </c>
      <c r="J32" s="200" t="n">
        <v>0</v>
      </c>
      <c r="K32" s="189" t="n">
        <v>121.246160815166</v>
      </c>
      <c r="L32" s="189" t="n">
        <v>32.3242845366603</v>
      </c>
      <c r="M32" s="190" t="n">
        <v>699.868556258262</v>
      </c>
      <c r="N32" s="189" t="n">
        <v>0</v>
      </c>
      <c r="O32" s="189" t="n">
        <v>53.4607553673133</v>
      </c>
      <c r="P32" s="200" t="n">
        <v>0</v>
      </c>
      <c r="Q32" s="200" t="n">
        <v>0</v>
      </c>
      <c r="R32" s="208" t="n">
        <v>0</v>
      </c>
      <c r="S32" s="189" t="n">
        <v>161.890496683826</v>
      </c>
      <c r="T32" s="209" t="n">
        <v>1113.35032432699</v>
      </c>
      <c r="U32" s="210" t="n">
        <v>110.871233826532</v>
      </c>
      <c r="V32" s="211" t="n">
        <v>797.138807447769</v>
      </c>
      <c r="W32" s="270" t="n">
        <v>2.88758887930998</v>
      </c>
      <c r="X32" s="213" t="n">
        <v>3.67144392820555</v>
      </c>
      <c r="Y32" s="213" t="n">
        <v>14.5930159915889</v>
      </c>
      <c r="Z32" s="213" t="n">
        <v>0</v>
      </c>
      <c r="AA32" s="213" t="n">
        <v>0</v>
      </c>
      <c r="AB32" s="213" t="n">
        <v>58.4357920191112</v>
      </c>
      <c r="AC32" s="213" t="n">
        <v>0</v>
      </c>
      <c r="AD32" s="213" t="n">
        <v>0</v>
      </c>
      <c r="AE32" s="213" t="n">
        <v>3.61125632282513</v>
      </c>
      <c r="AF32" s="213" t="n">
        <v>27.6721366854914</v>
      </c>
      <c r="AG32" s="271"/>
      <c r="AH32" s="271"/>
      <c r="AI32" s="217"/>
      <c r="AJ32" s="202" t="n">
        <f aca="false">SUM(D32:T32)</f>
        <v>3311.9957598894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89.143641416581</v>
      </c>
      <c r="F33" s="200" t="n">
        <v>0</v>
      </c>
      <c r="G33" s="208" t="n">
        <v>140.711540484669</v>
      </c>
      <c r="H33" s="200" t="n">
        <v>0</v>
      </c>
      <c r="I33" s="200" t="n">
        <v>0</v>
      </c>
      <c r="J33" s="200" t="n">
        <v>0</v>
      </c>
      <c r="K33" s="189" t="n">
        <v>121.246160815166</v>
      </c>
      <c r="L33" s="189" t="n">
        <v>32.3242845366603</v>
      </c>
      <c r="M33" s="190" t="n">
        <v>699.868556258262</v>
      </c>
      <c r="N33" s="189" t="n">
        <v>0</v>
      </c>
      <c r="O33" s="189" t="n">
        <v>53.4607553673133</v>
      </c>
      <c r="P33" s="200" t="n">
        <v>0</v>
      </c>
      <c r="Q33" s="200" t="n">
        <v>0</v>
      </c>
      <c r="R33" s="208" t="n">
        <v>0</v>
      </c>
      <c r="S33" s="189" t="n">
        <v>161.890496683826</v>
      </c>
      <c r="T33" s="209" t="n">
        <v>1113.35032432699</v>
      </c>
      <c r="U33" s="210" t="n">
        <v>110.871233826532</v>
      </c>
      <c r="V33" s="211" t="n">
        <v>797.138807447769</v>
      </c>
      <c r="W33" s="270" t="n">
        <v>2.88758887930998</v>
      </c>
      <c r="X33" s="213" t="n">
        <v>3.67144392820555</v>
      </c>
      <c r="Y33" s="213" t="n">
        <v>14.5930159915889</v>
      </c>
      <c r="Z33" s="213" t="n">
        <v>0</v>
      </c>
      <c r="AA33" s="213" t="n">
        <v>0</v>
      </c>
      <c r="AB33" s="213" t="n">
        <v>58.4357920191112</v>
      </c>
      <c r="AC33" s="213" t="n">
        <v>0</v>
      </c>
      <c r="AD33" s="213" t="n">
        <v>0</v>
      </c>
      <c r="AE33" s="213" t="n">
        <v>3.61125632282513</v>
      </c>
      <c r="AF33" s="213" t="n">
        <v>27.6721366854914</v>
      </c>
      <c r="AG33" s="271"/>
      <c r="AH33" s="271"/>
      <c r="AI33" s="217"/>
      <c r="AJ33" s="202" t="n">
        <f aca="false">SUM(D33:T33)</f>
        <v>3311.9957598894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89.143641416581</v>
      </c>
      <c r="F34" s="200" t="n">
        <v>0</v>
      </c>
      <c r="G34" s="208" t="n">
        <v>140.711540484669</v>
      </c>
      <c r="H34" s="200" t="n">
        <v>0</v>
      </c>
      <c r="I34" s="200" t="n">
        <v>0</v>
      </c>
      <c r="J34" s="200" t="n">
        <v>0</v>
      </c>
      <c r="K34" s="189" t="n">
        <v>121.246160815166</v>
      </c>
      <c r="L34" s="189" t="n">
        <v>32.3242845366603</v>
      </c>
      <c r="M34" s="190" t="n">
        <v>699.868556258262</v>
      </c>
      <c r="N34" s="189" t="n">
        <v>0</v>
      </c>
      <c r="O34" s="189" t="n">
        <v>53.4607553673133</v>
      </c>
      <c r="P34" s="200" t="n">
        <v>0</v>
      </c>
      <c r="Q34" s="200" t="n">
        <v>0</v>
      </c>
      <c r="R34" s="208" t="n">
        <v>0</v>
      </c>
      <c r="S34" s="189" t="n">
        <v>161.890496683826</v>
      </c>
      <c r="T34" s="209" t="n">
        <v>1113.35032432699</v>
      </c>
      <c r="U34" s="210" t="n">
        <v>110.871233826532</v>
      </c>
      <c r="V34" s="211" t="n">
        <v>797.138807447769</v>
      </c>
      <c r="W34" s="270" t="n">
        <v>2.88758887930998</v>
      </c>
      <c r="X34" s="213" t="n">
        <v>3.67144392820555</v>
      </c>
      <c r="Y34" s="213" t="n">
        <v>14.5930159915889</v>
      </c>
      <c r="Z34" s="213" t="n">
        <v>0</v>
      </c>
      <c r="AA34" s="213" t="n">
        <v>0</v>
      </c>
      <c r="AB34" s="213" t="n">
        <v>58.4357920191112</v>
      </c>
      <c r="AC34" s="213" t="n">
        <v>0</v>
      </c>
      <c r="AD34" s="213" t="n">
        <v>0</v>
      </c>
      <c r="AE34" s="213" t="n">
        <v>3.61125632282513</v>
      </c>
      <c r="AF34" s="213" t="n">
        <v>27.6721366854914</v>
      </c>
      <c r="AG34" s="271"/>
      <c r="AH34" s="271"/>
      <c r="AI34" s="217"/>
      <c r="AJ34" s="202" t="n">
        <f aca="false">SUM(D34:T34)</f>
        <v>3311.9957598894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89.143641416581</v>
      </c>
      <c r="F35" s="200" t="n">
        <v>0</v>
      </c>
      <c r="G35" s="208" t="n">
        <v>140.711540484669</v>
      </c>
      <c r="H35" s="200" t="n">
        <v>0</v>
      </c>
      <c r="I35" s="200" t="n">
        <v>0</v>
      </c>
      <c r="J35" s="200" t="n">
        <v>0</v>
      </c>
      <c r="K35" s="189" t="n">
        <v>121.246160815166</v>
      </c>
      <c r="L35" s="189" t="n">
        <v>32.3242845366603</v>
      </c>
      <c r="M35" s="190" t="n">
        <v>699.868556258262</v>
      </c>
      <c r="N35" s="189" t="n">
        <v>0</v>
      </c>
      <c r="O35" s="189" t="n">
        <v>53.4607553673133</v>
      </c>
      <c r="P35" s="200" t="n">
        <v>0</v>
      </c>
      <c r="Q35" s="200" t="n">
        <v>0</v>
      </c>
      <c r="R35" s="208" t="n">
        <v>0</v>
      </c>
      <c r="S35" s="189" t="n">
        <v>161.890496683826</v>
      </c>
      <c r="T35" s="209" t="n">
        <v>1113.35032432699</v>
      </c>
      <c r="U35" s="210" t="n">
        <v>110.871233826532</v>
      </c>
      <c r="V35" s="211" t="n">
        <v>797.138807447769</v>
      </c>
      <c r="W35" s="270" t="n">
        <v>2.88758887930998</v>
      </c>
      <c r="X35" s="213" t="n">
        <v>3.67144392820555</v>
      </c>
      <c r="Y35" s="213" t="n">
        <v>14.5930159915889</v>
      </c>
      <c r="Z35" s="213" t="n">
        <v>0</v>
      </c>
      <c r="AA35" s="213" t="n">
        <v>0</v>
      </c>
      <c r="AB35" s="213" t="n">
        <v>58.4357920191112</v>
      </c>
      <c r="AC35" s="213" t="n">
        <v>0</v>
      </c>
      <c r="AD35" s="213" t="n">
        <v>0</v>
      </c>
      <c r="AE35" s="213" t="n">
        <v>3.61125632282513</v>
      </c>
      <c r="AF35" s="213" t="n">
        <v>27.6721366854914</v>
      </c>
      <c r="AG35" s="271"/>
      <c r="AH35" s="271"/>
      <c r="AI35" s="217"/>
      <c r="AJ35" s="202" t="n">
        <f aca="false">SUM(D35:T35)</f>
        <v>3311.9957598894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89.143641416581</v>
      </c>
      <c r="F36" s="200" t="n">
        <v>0</v>
      </c>
      <c r="G36" s="208" t="n">
        <v>140.711540484669</v>
      </c>
      <c r="H36" s="200" t="n">
        <v>0</v>
      </c>
      <c r="I36" s="200" t="n">
        <v>0</v>
      </c>
      <c r="J36" s="200" t="n">
        <v>0</v>
      </c>
      <c r="K36" s="189" t="n">
        <v>121.246160815166</v>
      </c>
      <c r="L36" s="189" t="n">
        <v>32.3242845366603</v>
      </c>
      <c r="M36" s="190" t="n">
        <v>699.868556258262</v>
      </c>
      <c r="N36" s="189" t="n">
        <v>0</v>
      </c>
      <c r="O36" s="189" t="n">
        <v>53.4607553673133</v>
      </c>
      <c r="P36" s="200" t="n">
        <v>0</v>
      </c>
      <c r="Q36" s="200" t="n">
        <v>0</v>
      </c>
      <c r="R36" s="208" t="n">
        <v>0</v>
      </c>
      <c r="S36" s="189" t="n">
        <v>161.890496683826</v>
      </c>
      <c r="T36" s="209" t="n">
        <v>1113.35032432699</v>
      </c>
      <c r="U36" s="210" t="n">
        <v>110.871233826532</v>
      </c>
      <c r="V36" s="211" t="n">
        <v>797.138807447769</v>
      </c>
      <c r="W36" s="270" t="n">
        <v>2.88758887930998</v>
      </c>
      <c r="X36" s="213" t="n">
        <v>3.67144392820555</v>
      </c>
      <c r="Y36" s="213" t="n">
        <v>14.5930159915889</v>
      </c>
      <c r="Z36" s="213" t="n">
        <v>0</v>
      </c>
      <c r="AA36" s="213" t="n">
        <v>0</v>
      </c>
      <c r="AB36" s="213" t="n">
        <v>58.4357920191112</v>
      </c>
      <c r="AC36" s="213" t="n">
        <v>0</v>
      </c>
      <c r="AD36" s="213" t="n">
        <v>0</v>
      </c>
      <c r="AE36" s="213" t="n">
        <v>3.61125632282513</v>
      </c>
      <c r="AF36" s="213" t="n">
        <v>27.6721366854914</v>
      </c>
      <c r="AG36" s="271"/>
      <c r="AH36" s="271"/>
      <c r="AI36" s="217"/>
      <c r="AJ36" s="202" t="n">
        <f aca="false">SUM(D36:T36)</f>
        <v>3311.9957598894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89.143641416581</v>
      </c>
      <c r="F37" s="200" t="n">
        <v>0</v>
      </c>
      <c r="G37" s="208" t="n">
        <v>140.711540484669</v>
      </c>
      <c r="H37" s="200" t="n">
        <v>0</v>
      </c>
      <c r="I37" s="200" t="n">
        <v>0</v>
      </c>
      <c r="J37" s="200" t="n">
        <v>0</v>
      </c>
      <c r="K37" s="189" t="n">
        <v>121.246160815166</v>
      </c>
      <c r="L37" s="189" t="n">
        <v>32.3242845366603</v>
      </c>
      <c r="M37" s="190" t="n">
        <v>699.868556258262</v>
      </c>
      <c r="N37" s="189" t="n">
        <v>0</v>
      </c>
      <c r="O37" s="189" t="n">
        <v>53.4607553673133</v>
      </c>
      <c r="P37" s="200" t="n">
        <v>0</v>
      </c>
      <c r="Q37" s="200" t="n">
        <v>0</v>
      </c>
      <c r="R37" s="208" t="n">
        <v>0</v>
      </c>
      <c r="S37" s="189" t="n">
        <v>161.890496683826</v>
      </c>
      <c r="T37" s="209" t="n">
        <v>1113.35032432699</v>
      </c>
      <c r="U37" s="210" t="n">
        <v>110.871233826532</v>
      </c>
      <c r="V37" s="211" t="n">
        <v>797.138807447769</v>
      </c>
      <c r="W37" s="270" t="n">
        <v>2.88758887930998</v>
      </c>
      <c r="X37" s="213" t="n">
        <v>3.67144392820555</v>
      </c>
      <c r="Y37" s="213" t="n">
        <v>14.5930159915889</v>
      </c>
      <c r="Z37" s="213" t="n">
        <v>0</v>
      </c>
      <c r="AA37" s="213" t="n">
        <v>0</v>
      </c>
      <c r="AB37" s="213" t="n">
        <v>58.4357920191112</v>
      </c>
      <c r="AC37" s="213" t="n">
        <v>0</v>
      </c>
      <c r="AD37" s="213" t="n">
        <v>0</v>
      </c>
      <c r="AE37" s="213" t="n">
        <v>3.61125632282513</v>
      </c>
      <c r="AF37" s="213" t="n">
        <v>27.6721366854914</v>
      </c>
      <c r="AG37" s="271"/>
      <c r="AH37" s="271"/>
      <c r="AI37" s="217"/>
      <c r="AJ37" s="202" t="n">
        <f aca="false">SUM(D37:T37)</f>
        <v>3311.9957598894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89.143641416581</v>
      </c>
      <c r="F38" s="200" t="n">
        <v>0</v>
      </c>
      <c r="G38" s="208" t="n">
        <v>140.711540484669</v>
      </c>
      <c r="H38" s="200" t="n">
        <v>0</v>
      </c>
      <c r="I38" s="200" t="n">
        <v>0</v>
      </c>
      <c r="J38" s="200" t="n">
        <v>0</v>
      </c>
      <c r="K38" s="189" t="n">
        <v>121.246160815166</v>
      </c>
      <c r="L38" s="189" t="n">
        <v>32.3242845366603</v>
      </c>
      <c r="M38" s="190" t="n">
        <v>699.868556258262</v>
      </c>
      <c r="N38" s="189" t="n">
        <v>0</v>
      </c>
      <c r="O38" s="189" t="n">
        <v>53.4607553673133</v>
      </c>
      <c r="P38" s="200" t="n">
        <v>0</v>
      </c>
      <c r="Q38" s="200" t="n">
        <v>0</v>
      </c>
      <c r="R38" s="208" t="n">
        <v>0</v>
      </c>
      <c r="S38" s="189" t="n">
        <v>161.890496683826</v>
      </c>
      <c r="T38" s="209" t="n">
        <v>1113.35032432699</v>
      </c>
      <c r="U38" s="210" t="n">
        <v>110.871233826532</v>
      </c>
      <c r="V38" s="211" t="n">
        <v>797.138807447769</v>
      </c>
      <c r="W38" s="270" t="n">
        <v>2.88758887930998</v>
      </c>
      <c r="X38" s="213" t="n">
        <v>3.67144392820555</v>
      </c>
      <c r="Y38" s="213" t="n">
        <v>14.5930159915889</v>
      </c>
      <c r="Z38" s="213" t="n">
        <v>0</v>
      </c>
      <c r="AA38" s="213" t="n">
        <v>0</v>
      </c>
      <c r="AB38" s="213" t="n">
        <v>58.4357920191112</v>
      </c>
      <c r="AC38" s="213" t="n">
        <v>0</v>
      </c>
      <c r="AD38" s="213" t="n">
        <v>0</v>
      </c>
      <c r="AE38" s="213" t="n">
        <v>3.61125632282513</v>
      </c>
      <c r="AF38" s="213" t="n">
        <v>27.6721366854914</v>
      </c>
      <c r="AG38" s="271"/>
      <c r="AH38" s="271"/>
      <c r="AI38" s="217"/>
      <c r="AJ38" s="202" t="n">
        <f aca="false">SUM(D38:T38)</f>
        <v>3311.9957598894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89.143641416581</v>
      </c>
      <c r="F39" s="200" t="n">
        <v>0</v>
      </c>
      <c r="G39" s="208" t="n">
        <v>140.711540484669</v>
      </c>
      <c r="H39" s="200" t="n">
        <v>0</v>
      </c>
      <c r="I39" s="200" t="n">
        <v>0</v>
      </c>
      <c r="J39" s="200" t="n">
        <v>0</v>
      </c>
      <c r="K39" s="189" t="n">
        <v>121.246160815166</v>
      </c>
      <c r="L39" s="189" t="n">
        <v>32.3242845366603</v>
      </c>
      <c r="M39" s="190" t="n">
        <v>699.868556258262</v>
      </c>
      <c r="N39" s="189" t="n">
        <v>0</v>
      </c>
      <c r="O39" s="189" t="n">
        <v>53.4607553673133</v>
      </c>
      <c r="P39" s="200" t="n">
        <v>0</v>
      </c>
      <c r="Q39" s="200" t="n">
        <v>0</v>
      </c>
      <c r="R39" s="208" t="n">
        <v>0</v>
      </c>
      <c r="S39" s="189" t="n">
        <v>161.890496683826</v>
      </c>
      <c r="T39" s="209" t="n">
        <v>1113.35032432699</v>
      </c>
      <c r="U39" s="210" t="n">
        <v>110.871233826532</v>
      </c>
      <c r="V39" s="211" t="n">
        <v>797.138807447769</v>
      </c>
      <c r="W39" s="270" t="n">
        <v>2.88758887930998</v>
      </c>
      <c r="X39" s="213" t="n">
        <v>3.67144392820555</v>
      </c>
      <c r="Y39" s="213" t="n">
        <v>14.5930159915889</v>
      </c>
      <c r="Z39" s="213" t="n">
        <v>0</v>
      </c>
      <c r="AA39" s="213" t="n">
        <v>0</v>
      </c>
      <c r="AB39" s="213" t="n">
        <v>58.4357920191112</v>
      </c>
      <c r="AC39" s="213" t="n">
        <v>0</v>
      </c>
      <c r="AD39" s="213" t="n">
        <v>0</v>
      </c>
      <c r="AE39" s="213" t="n">
        <v>3.61125632282513</v>
      </c>
      <c r="AF39" s="213" t="n">
        <v>27.6721366854914</v>
      </c>
      <c r="AG39" s="271"/>
      <c r="AH39" s="271"/>
      <c r="AI39" s="217"/>
      <c r="AJ39" s="202" t="n">
        <f aca="false">SUM(D39:T39)</f>
        <v>3311.9957598894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89.143641416581</v>
      </c>
      <c r="F40" s="200" t="n">
        <v>0</v>
      </c>
      <c r="G40" s="208" t="n">
        <v>140.711540484669</v>
      </c>
      <c r="H40" s="200" t="n">
        <v>0</v>
      </c>
      <c r="I40" s="200" t="n">
        <v>0</v>
      </c>
      <c r="J40" s="200" t="n">
        <v>0</v>
      </c>
      <c r="K40" s="189" t="n">
        <v>121.246160815166</v>
      </c>
      <c r="L40" s="189" t="n">
        <v>32.3242845366603</v>
      </c>
      <c r="M40" s="190" t="n">
        <v>699.868556258261</v>
      </c>
      <c r="N40" s="189" t="n">
        <v>0</v>
      </c>
      <c r="O40" s="189" t="n">
        <v>53.4607553673133</v>
      </c>
      <c r="P40" s="200" t="n">
        <v>0</v>
      </c>
      <c r="Q40" s="200" t="n">
        <v>0</v>
      </c>
      <c r="R40" s="208" t="n">
        <v>0</v>
      </c>
      <c r="S40" s="189" t="n">
        <v>161.890496683826</v>
      </c>
      <c r="T40" s="209" t="n">
        <v>1113.35032432699</v>
      </c>
      <c r="U40" s="210" t="n">
        <v>110.871233826532</v>
      </c>
      <c r="V40" s="211" t="n">
        <v>797.138807447769</v>
      </c>
      <c r="W40" s="270" t="n">
        <v>2.88758887930998</v>
      </c>
      <c r="X40" s="213" t="n">
        <v>3.67144392820555</v>
      </c>
      <c r="Y40" s="213" t="n">
        <v>14.5930159915889</v>
      </c>
      <c r="Z40" s="213" t="n">
        <v>0</v>
      </c>
      <c r="AA40" s="213" t="n">
        <v>0</v>
      </c>
      <c r="AB40" s="213" t="n">
        <v>58.4357920191112</v>
      </c>
      <c r="AC40" s="213" t="n">
        <v>0</v>
      </c>
      <c r="AD40" s="213" t="n">
        <v>0</v>
      </c>
      <c r="AE40" s="213" t="n">
        <v>3.61125632282513</v>
      </c>
      <c r="AF40" s="213" t="n">
        <v>27.6721366854914</v>
      </c>
      <c r="AG40" s="282"/>
      <c r="AH40" s="282"/>
      <c r="AI40" s="283"/>
      <c r="AJ40" s="228" t="n">
        <f aca="false">SUM(D40:T40)</f>
        <v>3311.995759889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869.723696999</v>
      </c>
      <c r="F41" s="236" t="n">
        <f aca="false">SUM(F29:F40)</f>
        <v>0</v>
      </c>
      <c r="G41" s="235" t="n">
        <f aca="false">SUM(G29:G40)</f>
        <v>1688.5384858160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54.95392978199</v>
      </c>
      <c r="L41" s="235" t="n">
        <f aca="false">SUM(L29:L40)</f>
        <v>387.891414439923</v>
      </c>
      <c r="M41" s="235" t="n">
        <f aca="false">SUM(M29:M40)</f>
        <v>8398.42267509914</v>
      </c>
      <c r="N41" s="235" t="n">
        <f aca="false">SUM(N29:N40)</f>
        <v>0</v>
      </c>
      <c r="O41" s="237" t="n">
        <f aca="false">SUM(O29:O40)</f>
        <v>641.52906440775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42.68596020591</v>
      </c>
      <c r="T41" s="238" t="n">
        <f aca="false">SUM(T29:T40)</f>
        <v>13360.2038919239</v>
      </c>
      <c r="U41" s="239" t="n">
        <f aca="false">SUM(U29:U40)</f>
        <v>1330.45480591839</v>
      </c>
      <c r="V41" s="240" t="n">
        <f aca="false">SUM(V29:V40)</f>
        <v>9565.66568937323</v>
      </c>
      <c r="W41" s="241" t="n">
        <f aca="false">SUM(W29:W40)</f>
        <v>34.6510665517198</v>
      </c>
      <c r="X41" s="242" t="n">
        <f aca="false">SUM(X29:X40)</f>
        <v>44.0573271384666</v>
      </c>
      <c r="Y41" s="242" t="n">
        <f aca="false">SUM(Y29:Y40)</f>
        <v>175.116191899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701.2295042293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43.3350758739016</v>
      </c>
      <c r="AF41" s="243" t="n">
        <f aca="false">SUM(AF29:AF40)</f>
        <v>332.06564022589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743.949118673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030</v>
      </c>
      <c r="E73" s="54" t="n">
        <f aca="false">E29+E8+E50</f>
        <v>2169.14364141658</v>
      </c>
      <c r="F73" s="54" t="n">
        <f aca="false">F29+F8+F50</f>
        <v>6027</v>
      </c>
      <c r="G73" s="54" t="n">
        <f aca="false">G29+G8+G50</f>
        <v>140.71154048466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21.246160815166</v>
      </c>
      <c r="L73" s="54" t="n">
        <f aca="false">L29+L8+L50</f>
        <v>1715.32428453666</v>
      </c>
      <c r="M73" s="54" t="n">
        <f aca="false">M29+M8+M50</f>
        <v>699.868556258262</v>
      </c>
      <c r="N73" s="54" t="n">
        <f aca="false">N29+N8+N50</f>
        <v>0</v>
      </c>
      <c r="O73" s="54" t="n">
        <f aca="false">O29+O8+O50</f>
        <v>3623.4607553673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1.890496683826</v>
      </c>
      <c r="T73" s="55" t="n">
        <f aca="false">T29+T8+T50</f>
        <v>1813.35032432699</v>
      </c>
      <c r="U73" s="295" t="n">
        <f aca="false">SUM(W73:AF73)</f>
        <v>175.871233826532</v>
      </c>
      <c r="V73" s="296" t="n">
        <f aca="false">V29+V8+V50</f>
        <v>797.138807447769</v>
      </c>
      <c r="W73" s="297" t="n">
        <f aca="false">W29+W8+W50</f>
        <v>22.88758887931</v>
      </c>
      <c r="X73" s="298" t="n">
        <f aca="false">X29+X8+X50</f>
        <v>48.6714439282056</v>
      </c>
      <c r="Y73" s="298" t="n">
        <f aca="false">Y29+Y8+Y50</f>
        <v>14.593015991588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8.43579201911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61125632282513</v>
      </c>
      <c r="AF73" s="298" t="n">
        <f aca="false">AF29+AF8+AF50</f>
        <v>27.672136685491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0531.9957598895</v>
      </c>
      <c r="AK73" s="302" t="n">
        <f aca="false">AK8</f>
        <v>13280</v>
      </c>
      <c r="AL73" s="303" t="n">
        <f aca="false">AL8</f>
        <v>0</v>
      </c>
      <c r="AM73" s="304" t="n">
        <f aca="false">(AJ73*100)/(AJ73+AN73)</f>
        <v>60.7239983871233</v>
      </c>
      <c r="AN73" s="305" t="n">
        <f aca="false">AK73+AL73</f>
        <v>132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040</v>
      </c>
      <c r="E74" s="72" t="n">
        <f aca="false">E30+E9+E51</f>
        <v>2849.14364141658</v>
      </c>
      <c r="F74" s="72" t="n">
        <f aca="false">F30+F9+F51</f>
        <v>4145</v>
      </c>
      <c r="G74" s="72" t="n">
        <f aca="false">G30+G9+G51</f>
        <v>140.71154048466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21.246160815166</v>
      </c>
      <c r="L74" s="72" t="n">
        <f aca="false">L30+L9+L51</f>
        <v>2053.32428453666</v>
      </c>
      <c r="M74" s="72" t="n">
        <f aca="false">M30+M9+M51</f>
        <v>699.868556258262</v>
      </c>
      <c r="N74" s="72" t="n">
        <f aca="false">N30+N9+N51</f>
        <v>0</v>
      </c>
      <c r="O74" s="72" t="n">
        <f aca="false">O30+O9+O51</f>
        <v>2808.4607553673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1.890496683826</v>
      </c>
      <c r="T74" s="73" t="n">
        <f aca="false">T30+T9+T51</f>
        <v>1573.35032432699</v>
      </c>
      <c r="U74" s="86" t="n">
        <f aca="false">SUM(W74:AF74)</f>
        <v>110.871233826532</v>
      </c>
      <c r="V74" s="75" t="n">
        <f aca="false">V30+V9+V51</f>
        <v>797.138807447769</v>
      </c>
      <c r="W74" s="306" t="n">
        <f aca="false">W30+W9+W51</f>
        <v>2.88758887930998</v>
      </c>
      <c r="X74" s="307" t="n">
        <f aca="false">X30+X9+X51</f>
        <v>3.67144392820555</v>
      </c>
      <c r="Y74" s="307" t="n">
        <f aca="false">Y30+Y9+Y51</f>
        <v>14.593015991588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8.43579201911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61125632282513</v>
      </c>
      <c r="AF74" s="307" t="n">
        <f aca="false">AF30+AF9+AF51</f>
        <v>27.672136685491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592.9957598895</v>
      </c>
      <c r="AK74" s="310" t="n">
        <f aca="false">AK9</f>
        <v>11600</v>
      </c>
      <c r="AL74" s="82" t="n">
        <f aca="false">AL9</f>
        <v>0</v>
      </c>
      <c r="AM74" s="311" t="n">
        <f aca="false">(AJ74*100)/(AJ74+AN74)</f>
        <v>61.5804933957224</v>
      </c>
      <c r="AN74" s="312" t="n">
        <f aca="false">AK74+AL74</f>
        <v>116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350</v>
      </c>
      <c r="E75" s="72" t="n">
        <f aca="false">E31+E10+E52</f>
        <v>4269.14364141658</v>
      </c>
      <c r="F75" s="72" t="n">
        <f aca="false">F31+F10+F52</f>
        <v>4806</v>
      </c>
      <c r="G75" s="72" t="n">
        <f aca="false">G31+G10+G52</f>
        <v>140.71154048466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21.246160815166</v>
      </c>
      <c r="L75" s="72" t="n">
        <f aca="false">L31+L10+L52</f>
        <v>1512.32428453666</v>
      </c>
      <c r="M75" s="72" t="n">
        <f aca="false">M31+M10+M52</f>
        <v>1199.86855625826</v>
      </c>
      <c r="N75" s="72" t="n">
        <f aca="false">N31+N10+N52</f>
        <v>0</v>
      </c>
      <c r="O75" s="72" t="n">
        <f aca="false">O31+O10+O52</f>
        <v>3945.4607553673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01.890496683826</v>
      </c>
      <c r="T75" s="73" t="n">
        <f aca="false">T31+T10+T52</f>
        <v>2303.35032432699</v>
      </c>
      <c r="U75" s="86" t="n">
        <f aca="false">SUM(W75:AF75)</f>
        <v>110.871233826532</v>
      </c>
      <c r="V75" s="75" t="n">
        <f aca="false">V31+V10+V52</f>
        <v>797.138807447769</v>
      </c>
      <c r="W75" s="306" t="n">
        <f aca="false">W31+W10+W52</f>
        <v>2.88758887930998</v>
      </c>
      <c r="X75" s="307" t="n">
        <f aca="false">X31+X10+X52</f>
        <v>3.67144392820555</v>
      </c>
      <c r="Y75" s="307" t="n">
        <f aca="false">Y31+Y10+Y52</f>
        <v>14.593015991588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8.43579201911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61125632282513</v>
      </c>
      <c r="AF75" s="307" t="n">
        <f aca="false">AF31+AF10+AF52</f>
        <v>27.672136685491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2849.9957598895</v>
      </c>
      <c r="AK75" s="310" t="n">
        <f aca="false">AK10</f>
        <v>19280</v>
      </c>
      <c r="AL75" s="82" t="n">
        <f aca="false">AL10</f>
        <v>0</v>
      </c>
      <c r="AM75" s="311" t="n">
        <f aca="false">(AJ75*100)/(AJ75+AN75)</f>
        <v>54.2368812238148</v>
      </c>
      <c r="AN75" s="312" t="n">
        <f aca="false">AK75+AL75</f>
        <v>19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130</v>
      </c>
      <c r="E76" s="72" t="n">
        <f aca="false">E32+E11+E53</f>
        <v>6959.14364141658</v>
      </c>
      <c r="F76" s="72" t="n">
        <f aca="false">F32+F11+F53</f>
        <v>4693</v>
      </c>
      <c r="G76" s="72" t="n">
        <f aca="false">G32+G11+G53</f>
        <v>140.71154048466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21.246160815166</v>
      </c>
      <c r="L76" s="72" t="n">
        <f aca="false">L32+L11+L53</f>
        <v>2573.32428453666</v>
      </c>
      <c r="M76" s="72" t="n">
        <f aca="false">M32+M11+M53</f>
        <v>1239.86855625826</v>
      </c>
      <c r="N76" s="72" t="n">
        <f aca="false">N32+N11+N53</f>
        <v>0</v>
      </c>
      <c r="O76" s="72" t="n">
        <f aca="false">O32+O11+O53</f>
        <v>4033.4607553673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61.890496683826</v>
      </c>
      <c r="T76" s="73" t="n">
        <f aca="false">T32+T11+T53</f>
        <v>2013.35032432699</v>
      </c>
      <c r="U76" s="86" t="n">
        <f aca="false">SUM(W76:AF76)</f>
        <v>110.871233826532</v>
      </c>
      <c r="V76" s="75" t="n">
        <f aca="false">V32+V11+V53</f>
        <v>797.138807447769</v>
      </c>
      <c r="W76" s="306" t="n">
        <f aca="false">W32+W11+W53</f>
        <v>2.88758887930998</v>
      </c>
      <c r="X76" s="307" t="n">
        <f aca="false">X32+X11+X53</f>
        <v>3.67144392820555</v>
      </c>
      <c r="Y76" s="307" t="n">
        <f aca="false">Y32+Y11+Y53</f>
        <v>14.593015991588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8.43579201911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61125632282513</v>
      </c>
      <c r="AF76" s="307" t="n">
        <f aca="false">AF32+AF11+AF53</f>
        <v>27.672136685491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065.9957598895</v>
      </c>
      <c r="AK76" s="310" t="n">
        <f aca="false">AK11</f>
        <v>12660</v>
      </c>
      <c r="AL76" s="82" t="n">
        <f aca="false">AL11</f>
        <v>0</v>
      </c>
      <c r="AM76" s="311" t="n">
        <f aca="false">(AJ76*100)/(AJ76+AN76)</f>
        <v>68.1316987583668</v>
      </c>
      <c r="AN76" s="312" t="n">
        <f aca="false">AK76+AL76</f>
        <v>126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890</v>
      </c>
      <c r="E77" s="72" t="n">
        <f aca="false">E33+E12+E54</f>
        <v>7589.14364141658</v>
      </c>
      <c r="F77" s="72" t="n">
        <f aca="false">F33+F12+F54</f>
        <v>6863</v>
      </c>
      <c r="G77" s="72" t="n">
        <f aca="false">G33+G12+G54</f>
        <v>140.71154048466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21.246160815166</v>
      </c>
      <c r="L77" s="72" t="n">
        <f aca="false">L33+L12+L54</f>
        <v>1203.32428453666</v>
      </c>
      <c r="M77" s="72" t="n">
        <f aca="false">M33+M12+M54</f>
        <v>1299.86855625826</v>
      </c>
      <c r="N77" s="72" t="n">
        <f aca="false">N33+N12+N54</f>
        <v>0</v>
      </c>
      <c r="O77" s="72" t="n">
        <f aca="false">O33+O12+O54</f>
        <v>6063.4607553673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1.890496683826</v>
      </c>
      <c r="T77" s="73" t="n">
        <f aca="false">T33+T12+T54</f>
        <v>1113.35032432699</v>
      </c>
      <c r="U77" s="86" t="n">
        <f aca="false">SUM(W77:AF77)</f>
        <v>180.871233826532</v>
      </c>
      <c r="V77" s="75" t="n">
        <f aca="false">V33+V12+V54</f>
        <v>797.138807447769</v>
      </c>
      <c r="W77" s="306" t="n">
        <f aca="false">W33+W12+W54</f>
        <v>52.88758887931</v>
      </c>
      <c r="X77" s="307" t="n">
        <f aca="false">X33+X12+X54</f>
        <v>23.6714439282056</v>
      </c>
      <c r="Y77" s="307" t="n">
        <f aca="false">Y33+Y12+Y54</f>
        <v>14.593015991588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8.43579201911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61125632282513</v>
      </c>
      <c r="AF77" s="307" t="n">
        <f aca="false">AF33+AF12+AF54</f>
        <v>27.672136685491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9595.9957598895</v>
      </c>
      <c r="AK77" s="310" t="n">
        <f aca="false">AK12</f>
        <v>12640</v>
      </c>
      <c r="AL77" s="82" t="n">
        <f aca="false">AL12</f>
        <v>0</v>
      </c>
      <c r="AM77" s="311" t="n">
        <f aca="false">(AJ77*100)/(AJ77+AN77)</f>
        <v>70.0729205679012</v>
      </c>
      <c r="AN77" s="312" t="n">
        <f aca="false">AK77+AL77</f>
        <v>126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967</v>
      </c>
      <c r="E78" s="72" t="n">
        <f aca="false">E34+E13+E55</f>
        <v>6689.14364141658</v>
      </c>
      <c r="F78" s="72" t="n">
        <f aca="false">F34+F13+F55</f>
        <v>4411</v>
      </c>
      <c r="G78" s="72" t="n">
        <f aca="false">G34+G13+G55</f>
        <v>140.71154048466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21.246160815166</v>
      </c>
      <c r="L78" s="72" t="n">
        <f aca="false">L34+L13+L55</f>
        <v>2718.32428453666</v>
      </c>
      <c r="M78" s="72" t="n">
        <f aca="false">M34+M13+M55</f>
        <v>699.868556258262</v>
      </c>
      <c r="N78" s="72" t="n">
        <f aca="false">N34+N13+N55</f>
        <v>0</v>
      </c>
      <c r="O78" s="72" t="n">
        <f aca="false">O34+O13+O55</f>
        <v>3743.4607553673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61.890496683826</v>
      </c>
      <c r="T78" s="73" t="n">
        <f aca="false">T34+T13+T55</f>
        <v>1913.35032432699</v>
      </c>
      <c r="U78" s="86" t="n">
        <f aca="false">SUM(W78:AF78)</f>
        <v>110.871233826532</v>
      </c>
      <c r="V78" s="75" t="n">
        <f aca="false">V34+V13+V55</f>
        <v>797.138807447769</v>
      </c>
      <c r="W78" s="306" t="n">
        <f aca="false">W34+W13+W55</f>
        <v>2.88758887930998</v>
      </c>
      <c r="X78" s="307" t="n">
        <f aca="false">X34+X13+X55</f>
        <v>3.67144392820555</v>
      </c>
      <c r="Y78" s="307" t="n">
        <f aca="false">Y34+Y13+Y55</f>
        <v>14.593015991588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8.43579201911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61125632282513</v>
      </c>
      <c r="AF78" s="307" t="n">
        <f aca="false">AF34+AF13+AF55</f>
        <v>27.672136685491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4565.9957598895</v>
      </c>
      <c r="AK78" s="310" t="n">
        <f aca="false">AK13</f>
        <v>15040</v>
      </c>
      <c r="AL78" s="82" t="n">
        <f aca="false">AL13</f>
        <v>0</v>
      </c>
      <c r="AM78" s="311" t="n">
        <f aca="false">(AJ78*100)/(AJ78+AN78)</f>
        <v>62.0259515978851</v>
      </c>
      <c r="AN78" s="312" t="n">
        <f aca="false">AK78+AL78</f>
        <v>150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90</v>
      </c>
      <c r="E79" s="72" t="n">
        <f aca="false">E35+E14+E56</f>
        <v>5269.14364141658</v>
      </c>
      <c r="F79" s="72" t="n">
        <f aca="false">F35+F14+F56</f>
        <v>4044</v>
      </c>
      <c r="G79" s="72" t="n">
        <f aca="false">G35+G14+G56</f>
        <v>140.71154048466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21.246160815166</v>
      </c>
      <c r="L79" s="72" t="n">
        <f aca="false">L35+L14+L56</f>
        <v>1621.32428453666</v>
      </c>
      <c r="M79" s="72" t="n">
        <f aca="false">M35+M14+M56</f>
        <v>2339.86855625826</v>
      </c>
      <c r="N79" s="72" t="n">
        <f aca="false">N35+N14+N56</f>
        <v>0</v>
      </c>
      <c r="O79" s="72" t="n">
        <f aca="false">O35+O14+O56</f>
        <v>4273.4607553673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61.890496683826</v>
      </c>
      <c r="T79" s="73" t="n">
        <f aca="false">T35+T14+T56</f>
        <v>1793.35032432699</v>
      </c>
      <c r="U79" s="86" t="n">
        <f aca="false">SUM(W79:AF79)</f>
        <v>110.871233826532</v>
      </c>
      <c r="V79" s="75" t="n">
        <f aca="false">V35+V14+V56</f>
        <v>797.138807447769</v>
      </c>
      <c r="W79" s="306" t="n">
        <f aca="false">W35+W14+W56</f>
        <v>2.88758887930998</v>
      </c>
      <c r="X79" s="307" t="n">
        <f aca="false">X35+X14+X56</f>
        <v>3.67144392820555</v>
      </c>
      <c r="Y79" s="307" t="n">
        <f aca="false">Y35+Y14+Y56</f>
        <v>14.593015991588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8.43579201911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61125632282513</v>
      </c>
      <c r="AF79" s="307" t="n">
        <f aca="false">AF35+AF14+AF56</f>
        <v>27.672136685491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00</v>
      </c>
      <c r="AJ79" s="80" t="n">
        <f aca="false">SUM(D79:T79)</f>
        <v>24854.9957598895</v>
      </c>
      <c r="AK79" s="310" t="n">
        <f aca="false">AK14</f>
        <v>12460</v>
      </c>
      <c r="AL79" s="82" t="n">
        <f aca="false">AL14</f>
        <v>0</v>
      </c>
      <c r="AM79" s="311" t="n">
        <f aca="false">(AJ79*100)/(AJ79+AN79)</f>
        <v>66.6085986444263</v>
      </c>
      <c r="AN79" s="312" t="n">
        <f aca="false">AK79+AL79</f>
        <v>12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80</v>
      </c>
      <c r="E80" s="72" t="n">
        <f aca="false">E36+E15+E57</f>
        <v>5289.14364141658</v>
      </c>
      <c r="F80" s="72" t="n">
        <f aca="false">F36+F15+F57</f>
        <v>3152</v>
      </c>
      <c r="G80" s="72" t="n">
        <f aca="false">G36+G15+G57</f>
        <v>140.71154048466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21.246160815166</v>
      </c>
      <c r="L80" s="72" t="n">
        <f aca="false">L36+L15+L57</f>
        <v>1783.32428453666</v>
      </c>
      <c r="M80" s="72" t="n">
        <f aca="false">M36+M15+M57</f>
        <v>699.868556258262</v>
      </c>
      <c r="N80" s="72" t="n">
        <f aca="false">N36+N15+N57</f>
        <v>0</v>
      </c>
      <c r="O80" s="72" t="n">
        <f aca="false">O36+O15+O57</f>
        <v>3493.4607553673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61.890496683826</v>
      </c>
      <c r="T80" s="73" t="n">
        <f aca="false">T36+T15+T57</f>
        <v>3213.35032432699</v>
      </c>
      <c r="U80" s="86" t="n">
        <f aca="false">SUM(W80:AF80)</f>
        <v>140.871233826532</v>
      </c>
      <c r="V80" s="75" t="n">
        <f aca="false">V36+V15+V57</f>
        <v>797.138807447769</v>
      </c>
      <c r="W80" s="306" t="n">
        <f aca="false">W36+W15+W57</f>
        <v>22.88758887931</v>
      </c>
      <c r="X80" s="307" t="n">
        <f aca="false">X36+X15+X57</f>
        <v>13.6714439282056</v>
      </c>
      <c r="Y80" s="307" t="n">
        <f aca="false">Y36+Y15+Y57</f>
        <v>14.593015991588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8.43579201911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61125632282513</v>
      </c>
      <c r="AF80" s="307" t="n">
        <f aca="false">AF36+AF15+AF57</f>
        <v>27.672136685491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434.9957598895</v>
      </c>
      <c r="AK80" s="310" t="n">
        <f aca="false">AK15</f>
        <v>11740</v>
      </c>
      <c r="AL80" s="82" t="n">
        <f aca="false">AL15</f>
        <v>0</v>
      </c>
      <c r="AM80" s="311" t="n">
        <f aca="false">(AJ80*100)/(AJ80+AN80)</f>
        <v>65.6473988102758</v>
      </c>
      <c r="AN80" s="312" t="n">
        <f aca="false">AK80+AL80</f>
        <v>117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300</v>
      </c>
      <c r="E81" s="72" t="n">
        <f aca="false">E37+E16+E58</f>
        <v>7489.14364141658</v>
      </c>
      <c r="F81" s="72" t="n">
        <f aca="false">F37+F16+F58</f>
        <v>5249</v>
      </c>
      <c r="G81" s="72" t="n">
        <f aca="false">G37+G16+G58</f>
        <v>140.71154048466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21.246160815166</v>
      </c>
      <c r="L81" s="72" t="n">
        <f aca="false">L37+L16+L58</f>
        <v>1938.32428453666</v>
      </c>
      <c r="M81" s="72" t="n">
        <f aca="false">M37+M16+M58</f>
        <v>1499.86855625826</v>
      </c>
      <c r="N81" s="72" t="n">
        <f aca="false">N37+N16+N58</f>
        <v>0</v>
      </c>
      <c r="O81" s="72" t="n">
        <f aca="false">O37+O16+O58</f>
        <v>3673.4607553673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61.890496683826</v>
      </c>
      <c r="T81" s="73" t="n">
        <f aca="false">T37+T16+T58</f>
        <v>1113.35032432699</v>
      </c>
      <c r="U81" s="86" t="n">
        <f aca="false">SUM(W81:AF81)</f>
        <v>175.871233826532</v>
      </c>
      <c r="V81" s="75" t="n">
        <f aca="false">V37+V16+V58</f>
        <v>797.138807447769</v>
      </c>
      <c r="W81" s="306" t="n">
        <f aca="false">W37+W16+W58</f>
        <v>2.88758887930998</v>
      </c>
      <c r="X81" s="307" t="n">
        <f aca="false">X37+X16+X58</f>
        <v>3.67144392820555</v>
      </c>
      <c r="Y81" s="307" t="n">
        <f aca="false">Y37+Y16+Y58</f>
        <v>14.593015991588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8.43579201911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61125632282513</v>
      </c>
      <c r="AF81" s="307" t="n">
        <f aca="false">AF37+AF16+AF58</f>
        <v>92.672136685491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686.9957598895</v>
      </c>
      <c r="AK81" s="310" t="n">
        <f aca="false">AK16</f>
        <v>15960</v>
      </c>
      <c r="AL81" s="82" t="n">
        <f aca="false">AL16</f>
        <v>0</v>
      </c>
      <c r="AM81" s="311" t="n">
        <f aca="false">(AJ81*100)/(AJ81+AN81)</f>
        <v>62.5764963847447</v>
      </c>
      <c r="AN81" s="312" t="n">
        <f aca="false">AK81+AL81</f>
        <v>159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610</v>
      </c>
      <c r="E82" s="72" t="n">
        <f aca="false">E38+E17+E59</f>
        <v>4789.14364141658</v>
      </c>
      <c r="F82" s="72" t="n">
        <f aca="false">F38+F17+F59</f>
        <v>4782</v>
      </c>
      <c r="G82" s="72" t="n">
        <f aca="false">G38+G17+G59</f>
        <v>140.71154048466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21.246160815166</v>
      </c>
      <c r="L82" s="72" t="n">
        <f aca="false">L38+L17+L59</f>
        <v>2707.32428453666</v>
      </c>
      <c r="M82" s="72" t="n">
        <f aca="false">M38+M17+M59</f>
        <v>699.868556258262</v>
      </c>
      <c r="N82" s="72" t="n">
        <f aca="false">N38+N17+N59</f>
        <v>0</v>
      </c>
      <c r="O82" s="72" t="n">
        <f aca="false">O38+O17+O59</f>
        <v>5053.4607553673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11.890496683826</v>
      </c>
      <c r="T82" s="73" t="n">
        <f aca="false">T38+T17+T59</f>
        <v>1113.35032432699</v>
      </c>
      <c r="U82" s="86" t="n">
        <f aca="false">SUM(W82:AF82)</f>
        <v>110.871233826532</v>
      </c>
      <c r="V82" s="75" t="n">
        <f aca="false">V38+V17+V59</f>
        <v>797.138807447769</v>
      </c>
      <c r="W82" s="306" t="n">
        <f aca="false">W38+W17+W59</f>
        <v>2.88758887930998</v>
      </c>
      <c r="X82" s="307" t="n">
        <f aca="false">X38+X17+X59</f>
        <v>3.67144392820555</v>
      </c>
      <c r="Y82" s="307" t="n">
        <f aca="false">Y38+Y17+Y59</f>
        <v>14.593015991588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8.43579201911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61125632282513</v>
      </c>
      <c r="AF82" s="307" t="n">
        <f aca="false">AF38+AF17+AF59</f>
        <v>27.672136685491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4328.9957598895</v>
      </c>
      <c r="AK82" s="310" t="n">
        <f aca="false">AK17</f>
        <v>12540</v>
      </c>
      <c r="AL82" s="82" t="n">
        <f aca="false">AL17</f>
        <v>0</v>
      </c>
      <c r="AM82" s="311" t="n">
        <f aca="false">(AJ82*100)/(AJ82+AN82)</f>
        <v>65.9876822204023</v>
      </c>
      <c r="AN82" s="312" t="n">
        <f aca="false">AK82+AL82</f>
        <v>125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430</v>
      </c>
      <c r="E83" s="72" t="n">
        <f aca="false">E39+E18+E60</f>
        <v>3569.14364141658</v>
      </c>
      <c r="F83" s="72" t="n">
        <f aca="false">F39+F18+F60</f>
        <v>3351</v>
      </c>
      <c r="G83" s="72" t="n">
        <f aca="false">G39+G18+G60</f>
        <v>140.71154048466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21.246160815166</v>
      </c>
      <c r="L83" s="72" t="n">
        <f aca="false">L39+L18+L60</f>
        <v>1746.32428453666</v>
      </c>
      <c r="M83" s="72" t="n">
        <f aca="false">M39+M18+M60</f>
        <v>699.868556258262</v>
      </c>
      <c r="N83" s="72" t="n">
        <f aca="false">N39+N18+N60</f>
        <v>0</v>
      </c>
      <c r="O83" s="72" t="n">
        <f aca="false">O39+O18+O60</f>
        <v>4193.4607553673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61.890496683826</v>
      </c>
      <c r="T83" s="73" t="n">
        <f aca="false">T39+T18+T60</f>
        <v>1503.35032432699</v>
      </c>
      <c r="U83" s="86" t="n">
        <f aca="false">SUM(W83:AF83)</f>
        <v>110.871233826532</v>
      </c>
      <c r="V83" s="75" t="n">
        <f aca="false">V39+V18+V60</f>
        <v>797.138807447769</v>
      </c>
      <c r="W83" s="306" t="n">
        <f aca="false">W39+W18+W60</f>
        <v>2.88758887930998</v>
      </c>
      <c r="X83" s="307" t="n">
        <f aca="false">X39+X18+X60</f>
        <v>3.67144392820555</v>
      </c>
      <c r="Y83" s="307" t="n">
        <f aca="false">Y39+Y18+Y60</f>
        <v>14.593015991588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8.43579201911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61125632282513</v>
      </c>
      <c r="AF83" s="307" t="n">
        <f aca="false">AF39+AF18+AF60</f>
        <v>27.672136685491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916.9957598895</v>
      </c>
      <c r="AK83" s="310" t="n">
        <f aca="false">AK18</f>
        <v>12740</v>
      </c>
      <c r="AL83" s="82" t="n">
        <f aca="false">AL18</f>
        <v>0</v>
      </c>
      <c r="AM83" s="311" t="n">
        <f aca="false">(AJ83*100)/(AJ83+AN83)</f>
        <v>60.9884507023523</v>
      </c>
      <c r="AN83" s="312" t="n">
        <f aca="false">AK83+AL83</f>
        <v>127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710</v>
      </c>
      <c r="E84" s="71" t="n">
        <f aca="false">E40+E19+E61</f>
        <v>1849.14364141658</v>
      </c>
      <c r="F84" s="71" t="n">
        <f aca="false">F40+F19+F61</f>
        <v>3926</v>
      </c>
      <c r="G84" s="71" t="n">
        <f aca="false">G40+G19+G61</f>
        <v>140.71154048466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21.246160815166</v>
      </c>
      <c r="L84" s="71" t="n">
        <f aca="false">L40+L19+L61</f>
        <v>1478.32428453666</v>
      </c>
      <c r="M84" s="71" t="n">
        <f aca="false">M40+M19+M61</f>
        <v>699.868556258261</v>
      </c>
      <c r="N84" s="71" t="n">
        <f aca="false">N40+N19+N61</f>
        <v>0</v>
      </c>
      <c r="O84" s="71" t="n">
        <f aca="false">O40+O19+O61</f>
        <v>2943.4607553673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61.890496683826</v>
      </c>
      <c r="T84" s="314" t="n">
        <f aca="false">T40+T19+T61</f>
        <v>1323.35032432699</v>
      </c>
      <c r="U84" s="74" t="n">
        <f aca="false">SUM(W84:AF84)</f>
        <v>110.871233826532</v>
      </c>
      <c r="V84" s="315" t="n">
        <f aca="false">V40+V19+V61</f>
        <v>797.138807447769</v>
      </c>
      <c r="W84" s="316" t="n">
        <f aca="false">W40+W19+W61</f>
        <v>2.88758887930998</v>
      </c>
      <c r="X84" s="317" t="n">
        <f aca="false">X40+X19+X61</f>
        <v>3.67144392820555</v>
      </c>
      <c r="Y84" s="317" t="n">
        <f aca="false">Y40+Y19+Y61</f>
        <v>14.593015991588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8.43579201911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61125632282513</v>
      </c>
      <c r="AF84" s="317" t="n">
        <f aca="false">AF40+AF19+AF61</f>
        <v>27.672136685491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353.9957598895</v>
      </c>
      <c r="AK84" s="321" t="n">
        <f aca="false">AK19</f>
        <v>16210</v>
      </c>
      <c r="AL84" s="122" t="n">
        <f aca="false">AL19</f>
        <v>0</v>
      </c>
      <c r="AM84" s="322" t="n">
        <f aca="false">(AJ84*100)/(AJ84+AN84)</f>
        <v>53.1014871295313</v>
      </c>
      <c r="AN84" s="323" t="n">
        <f aca="false">AK84+AL84</f>
        <v>162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5927</v>
      </c>
      <c r="E85" s="127" t="n">
        <f aca="false">SUM(E73:E84)</f>
        <v>58779.723696999</v>
      </c>
      <c r="F85" s="127" t="n">
        <f aca="false">SUM(F73:F84)</f>
        <v>55449</v>
      </c>
      <c r="G85" s="127" t="n">
        <f aca="false">SUM(G73:G84)</f>
        <v>1688.5384858160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54.95392978199</v>
      </c>
      <c r="L85" s="324" t="n">
        <f aca="false">SUM(L73:L84)</f>
        <v>23050.8914144399</v>
      </c>
      <c r="M85" s="324" t="n">
        <f aca="false">SUM(M73:M84)</f>
        <v>12478.4226750991</v>
      </c>
      <c r="N85" s="324" t="n">
        <f aca="false">SUM(N73:N84)</f>
        <v>0</v>
      </c>
      <c r="O85" s="324" t="n">
        <f aca="false">SUM(O73:O84)</f>
        <v>47848.529064407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12.68596020591</v>
      </c>
      <c r="T85" s="129" t="n">
        <f aca="false">SUM(T73:T84)</f>
        <v>20790.2038919239</v>
      </c>
      <c r="U85" s="325" t="n">
        <f aca="false">SUM(U73:U84)</f>
        <v>1560.45480591839</v>
      </c>
      <c r="V85" s="131" t="n">
        <f aca="false">SUM(V73:V84)</f>
        <v>9565.66568937323</v>
      </c>
      <c r="W85" s="326" t="n">
        <f aca="false">SUM(W73:W84)</f>
        <v>124.65106655172</v>
      </c>
      <c r="X85" s="327" t="n">
        <f aca="false">SUM(X73:X84)</f>
        <v>119.057327138467</v>
      </c>
      <c r="Y85" s="327" t="n">
        <f aca="false">SUM(Y73:Y84)</f>
        <v>175.116191899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701.2295042293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43.3350758739016</v>
      </c>
      <c r="AF85" s="328" t="n">
        <f aca="false">SUM(AF73:AF84)</f>
        <v>397.065640225897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00</v>
      </c>
      <c r="AJ85" s="137" t="n">
        <f aca="false">SUM(D85:T85)</f>
        <v>279779.949118674</v>
      </c>
      <c r="AK85" s="331" t="n">
        <f aca="false">SUM(AK73:AK84)</f>
        <v>166150</v>
      </c>
      <c r="AL85" s="332" t="n">
        <f aca="false">SUM(AL73:AL84)</f>
        <v>0</v>
      </c>
      <c r="AM85" s="140" t="n">
        <f aca="false">(AJ85*100)/(AJ85+AN85)</f>
        <v>62.740784661722</v>
      </c>
      <c r="AN85" s="141" t="n">
        <f aca="false">AK85+AL85</f>
        <v>1661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030</v>
      </c>
      <c r="E96" s="391" t="n">
        <f aca="false">E73</f>
        <v>2169.14364141658</v>
      </c>
      <c r="F96" s="391" t="n">
        <f aca="false">F73</f>
        <v>6027</v>
      </c>
      <c r="G96" s="391" t="n">
        <f aca="false">G73</f>
        <v>140.71154048466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21.246160815166</v>
      </c>
      <c r="L96" s="391" t="n">
        <f aca="false">L73</f>
        <v>1715.32428453666</v>
      </c>
      <c r="M96" s="391" t="n">
        <f aca="false">M73</f>
        <v>699.868556258262</v>
      </c>
      <c r="N96" s="391" t="n">
        <f aca="false">N73</f>
        <v>0</v>
      </c>
      <c r="O96" s="391" t="n">
        <f aca="false">O73*0.97</f>
        <v>3514.756932706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134298010295</v>
      </c>
      <c r="T96" s="393" t="n">
        <f aca="false">T73*0.6</f>
        <v>1088.01019459619</v>
      </c>
      <c r="U96" s="295" t="n">
        <f aca="false">W96+X96+AF96</f>
        <v>99.231169493007</v>
      </c>
      <c r="V96" s="393" t="n">
        <f aca="false">V73</f>
        <v>797.138807447769</v>
      </c>
      <c r="W96" s="394" t="n">
        <f aca="false">W73</f>
        <v>22.88758887931</v>
      </c>
      <c r="X96" s="395" t="n">
        <f aca="false">X73</f>
        <v>48.6714439282056</v>
      </c>
      <c r="Y96" s="395" t="n">
        <f aca="false">Y73</f>
        <v>14.5930159915889</v>
      </c>
      <c r="Z96" s="395" t="n">
        <f aca="false">Z73</f>
        <v>0</v>
      </c>
      <c r="AA96" s="395" t="n">
        <f aca="false">AA73</f>
        <v>0</v>
      </c>
      <c r="AB96" s="395" t="n">
        <f aca="false">AB73</f>
        <v>58.43579201911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61125632282513</v>
      </c>
      <c r="AF96" s="396" t="n">
        <f aca="false">AF73</f>
        <v>27.672136685491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9621.1956088241</v>
      </c>
      <c r="AK96" s="401" t="n">
        <f aca="false">AK73</f>
        <v>13280</v>
      </c>
      <c r="AL96" s="303" t="n">
        <f aca="false">AL73</f>
        <v>0</v>
      </c>
      <c r="AM96" s="402" t="n">
        <f aca="false">(AJ96*100)/(AJ73+AN73)</f>
        <v>58.0302793959899</v>
      </c>
      <c r="AN96" s="66" t="n">
        <f aca="false">AK96+AL96</f>
        <v>132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040</v>
      </c>
      <c r="E97" s="72" t="n">
        <f aca="false">E74</f>
        <v>2849.14364141658</v>
      </c>
      <c r="F97" s="72" t="n">
        <f aca="false">F74</f>
        <v>4145</v>
      </c>
      <c r="G97" s="72" t="n">
        <f aca="false">G74</f>
        <v>140.71154048466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21.246160815166</v>
      </c>
      <c r="L97" s="72" t="n">
        <f aca="false">L74</f>
        <v>2053.32428453666</v>
      </c>
      <c r="M97" s="72" t="n">
        <f aca="false">M74</f>
        <v>699.868556258262</v>
      </c>
      <c r="N97" s="72" t="n">
        <f aca="false">N74</f>
        <v>0</v>
      </c>
      <c r="O97" s="72" t="n">
        <f aca="false">O74*0.97</f>
        <v>2724.206932706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1342980102953</v>
      </c>
      <c r="T97" s="73" t="n">
        <f aca="false">T74*0.6</f>
        <v>944.010194596193</v>
      </c>
      <c r="U97" s="86" t="n">
        <f aca="false">W97+X97+AF97</f>
        <v>34.231169493007</v>
      </c>
      <c r="V97" s="73" t="n">
        <f aca="false">V74</f>
        <v>797.138807447769</v>
      </c>
      <c r="W97" s="404" t="n">
        <f aca="false">W74</f>
        <v>2.88758887930998</v>
      </c>
      <c r="X97" s="307" t="n">
        <f aca="false">X74</f>
        <v>3.67144392820555</v>
      </c>
      <c r="Y97" s="307" t="n">
        <f aca="false">Y74</f>
        <v>14.5930159915889</v>
      </c>
      <c r="Z97" s="307" t="n">
        <f aca="false">Z74</f>
        <v>0</v>
      </c>
      <c r="AA97" s="307" t="n">
        <f aca="false">AA74</f>
        <v>0</v>
      </c>
      <c r="AB97" s="307" t="n">
        <f aca="false">AB74</f>
        <v>58.43579201911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61125632282513</v>
      </c>
      <c r="AF97" s="405" t="n">
        <f aca="false">AF74</f>
        <v>27.672136685491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814.6456088241</v>
      </c>
      <c r="AK97" s="81" t="n">
        <f aca="false">AK74</f>
        <v>11600</v>
      </c>
      <c r="AL97" s="82" t="n">
        <f aca="false">AL74</f>
        <v>0</v>
      </c>
      <c r="AM97" s="402" t="n">
        <f aca="false">(AJ97*100)/(AJ74+AN74)</f>
        <v>59.0025771225072</v>
      </c>
      <c r="AN97" s="84" t="n">
        <f aca="false">AK97+AL97</f>
        <v>116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350</v>
      </c>
      <c r="E98" s="72" t="n">
        <f aca="false">E75</f>
        <v>4269.14364141658</v>
      </c>
      <c r="F98" s="72" t="n">
        <f aca="false">F75</f>
        <v>4806</v>
      </c>
      <c r="G98" s="72" t="n">
        <f aca="false">G75</f>
        <v>140.71154048466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21.246160815166</v>
      </c>
      <c r="L98" s="72" t="n">
        <f aca="false">L75</f>
        <v>1512.32428453666</v>
      </c>
      <c r="M98" s="72" t="n">
        <f aca="false">M75</f>
        <v>1199.86855625826</v>
      </c>
      <c r="N98" s="72" t="n">
        <f aca="false">N75</f>
        <v>0</v>
      </c>
      <c r="O98" s="72" t="n">
        <f aca="false">O75*0.97</f>
        <v>3827.096932706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1.134298010295</v>
      </c>
      <c r="T98" s="73" t="n">
        <f aca="false">T75*0.6</f>
        <v>1382.01019459619</v>
      </c>
      <c r="U98" s="86" t="n">
        <f aca="false">W98+X98+AF98</f>
        <v>34.231169493007</v>
      </c>
      <c r="V98" s="73" t="n">
        <f aca="false">V75</f>
        <v>797.138807447769</v>
      </c>
      <c r="W98" s="404" t="n">
        <f aca="false">W75</f>
        <v>2.88758887930998</v>
      </c>
      <c r="X98" s="307" t="n">
        <f aca="false">X75</f>
        <v>3.67144392820555</v>
      </c>
      <c r="Y98" s="307" t="n">
        <f aca="false">Y75</f>
        <v>14.5930159915889</v>
      </c>
      <c r="Z98" s="307" t="n">
        <f aca="false">Z75</f>
        <v>0</v>
      </c>
      <c r="AA98" s="307" t="n">
        <f aca="false">AA75</f>
        <v>0</v>
      </c>
      <c r="AB98" s="307" t="n">
        <f aca="false">AB75</f>
        <v>58.43579201911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61125632282513</v>
      </c>
      <c r="AF98" s="405" t="n">
        <f aca="false">AF75</f>
        <v>27.672136685491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1729.5356088241</v>
      </c>
      <c r="AK98" s="81" t="n">
        <f aca="false">AK75</f>
        <v>19280</v>
      </c>
      <c r="AL98" s="82" t="n">
        <f aca="false">AL75</f>
        <v>0</v>
      </c>
      <c r="AM98" s="402" t="n">
        <f aca="false">(AJ98*100)/(AJ75+AN75)</f>
        <v>51.5773505714711</v>
      </c>
      <c r="AN98" s="84" t="n">
        <f aca="false">AK98+AL98</f>
        <v>19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130</v>
      </c>
      <c r="E99" s="72" t="n">
        <f aca="false">E76</f>
        <v>6959.14364141658</v>
      </c>
      <c r="F99" s="72" t="n">
        <f aca="false">F76</f>
        <v>4693</v>
      </c>
      <c r="G99" s="72" t="n">
        <f aca="false">G76</f>
        <v>140.71154048466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21.246160815166</v>
      </c>
      <c r="L99" s="72" t="n">
        <f aca="false">L76</f>
        <v>2573.32428453666</v>
      </c>
      <c r="M99" s="72" t="n">
        <f aca="false">M76</f>
        <v>1239.86855625826</v>
      </c>
      <c r="N99" s="72" t="n">
        <f aca="false">N76</f>
        <v>0</v>
      </c>
      <c r="O99" s="72" t="n">
        <f aca="false">O76*0.97</f>
        <v>3912.456932706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97.1342980102953</v>
      </c>
      <c r="T99" s="73" t="n">
        <f aca="false">T76*0.6</f>
        <v>1208.01019459619</v>
      </c>
      <c r="U99" s="86" t="n">
        <f aca="false">W99+X99+AF99</f>
        <v>34.231169493007</v>
      </c>
      <c r="V99" s="73" t="n">
        <f aca="false">V76</f>
        <v>797.138807447769</v>
      </c>
      <c r="W99" s="404" t="n">
        <f aca="false">W76</f>
        <v>2.88758887930998</v>
      </c>
      <c r="X99" s="307" t="n">
        <f aca="false">X76</f>
        <v>3.67144392820555</v>
      </c>
      <c r="Y99" s="307" t="n">
        <f aca="false">Y76</f>
        <v>14.5930159915889</v>
      </c>
      <c r="Z99" s="307" t="n">
        <f aca="false">Z76</f>
        <v>0</v>
      </c>
      <c r="AA99" s="307" t="n">
        <f aca="false">AA76</f>
        <v>0</v>
      </c>
      <c r="AB99" s="307" t="n">
        <f aca="false">AB76</f>
        <v>58.43579201911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61125632282513</v>
      </c>
      <c r="AF99" s="405" t="n">
        <f aca="false">AF76</f>
        <v>27.672136685491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074.8956088241</v>
      </c>
      <c r="AK99" s="81" t="n">
        <f aca="false">AK76</f>
        <v>12660</v>
      </c>
      <c r="AL99" s="82" t="n">
        <f aca="false">AL76</f>
        <v>0</v>
      </c>
      <c r="AM99" s="402" t="n">
        <f aca="false">(AJ99*100)/(AJ76+AN76)</f>
        <v>65.636858460201</v>
      </c>
      <c r="AN99" s="84" t="n">
        <f aca="false">AK99+AL99</f>
        <v>126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890</v>
      </c>
      <c r="E100" s="72" t="n">
        <f aca="false">E77</f>
        <v>7589.14364141658</v>
      </c>
      <c r="F100" s="72" t="n">
        <f aca="false">F77</f>
        <v>6863</v>
      </c>
      <c r="G100" s="72" t="n">
        <f aca="false">G77</f>
        <v>140.71154048466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21.246160815166</v>
      </c>
      <c r="L100" s="72" t="n">
        <f aca="false">L77</f>
        <v>1203.32428453666</v>
      </c>
      <c r="M100" s="72" t="n">
        <f aca="false">M77</f>
        <v>1299.86855625826</v>
      </c>
      <c r="N100" s="72" t="n">
        <f aca="false">N77</f>
        <v>0</v>
      </c>
      <c r="O100" s="72" t="n">
        <f aca="false">O77*0.97</f>
        <v>5881.556932706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134298010295</v>
      </c>
      <c r="T100" s="73" t="n">
        <f aca="false">T77*0.6</f>
        <v>668.010194596193</v>
      </c>
      <c r="U100" s="86" t="n">
        <f aca="false">W100+X100+AF100</f>
        <v>104.231169493007</v>
      </c>
      <c r="V100" s="73" t="n">
        <f aca="false">V77</f>
        <v>797.138807447769</v>
      </c>
      <c r="W100" s="404" t="n">
        <f aca="false">W77</f>
        <v>52.88758887931</v>
      </c>
      <c r="X100" s="307" t="n">
        <f aca="false">X77</f>
        <v>23.6714439282056</v>
      </c>
      <c r="Y100" s="307" t="n">
        <f aca="false">Y77</f>
        <v>14.593015991588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8.43579201911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61125632282513</v>
      </c>
      <c r="AF100" s="405" t="n">
        <f aca="false">AF77</f>
        <v>27.672136685491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8843.9956088241</v>
      </c>
      <c r="AK100" s="81" t="n">
        <f aca="false">AK77</f>
        <v>12640</v>
      </c>
      <c r="AL100" s="82" t="n">
        <f aca="false">AL77</f>
        <v>0</v>
      </c>
      <c r="AM100" s="402" t="n">
        <f aca="false">(AJ100*100)/(AJ77+AN77)</f>
        <v>68.2924483959168</v>
      </c>
      <c r="AN100" s="84" t="n">
        <f aca="false">AK100+AL100</f>
        <v>126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967</v>
      </c>
      <c r="E101" s="72" t="n">
        <f aca="false">E78</f>
        <v>6689.14364141658</v>
      </c>
      <c r="F101" s="72" t="n">
        <f aca="false">F78</f>
        <v>4411</v>
      </c>
      <c r="G101" s="72" t="n">
        <f aca="false">G78</f>
        <v>140.71154048466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21.246160815166</v>
      </c>
      <c r="L101" s="72" t="n">
        <f aca="false">L78</f>
        <v>2718.32428453666</v>
      </c>
      <c r="M101" s="72" t="n">
        <f aca="false">M78</f>
        <v>699.868556258262</v>
      </c>
      <c r="N101" s="72" t="n">
        <f aca="false">N78</f>
        <v>0</v>
      </c>
      <c r="O101" s="72" t="n">
        <f aca="false">O78*0.97</f>
        <v>3631.156932706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97.1342980102953</v>
      </c>
      <c r="T101" s="73" t="n">
        <f aca="false">T78*0.6</f>
        <v>1148.01019459619</v>
      </c>
      <c r="U101" s="86" t="n">
        <f aca="false">W101+X101+AF101</f>
        <v>34.231169493007</v>
      </c>
      <c r="V101" s="73" t="n">
        <f aca="false">V78</f>
        <v>797.138807447769</v>
      </c>
      <c r="W101" s="404" t="n">
        <f aca="false">W78</f>
        <v>2.88758887930998</v>
      </c>
      <c r="X101" s="307" t="n">
        <f aca="false">X78</f>
        <v>3.67144392820555</v>
      </c>
      <c r="Y101" s="307" t="n">
        <f aca="false">Y78</f>
        <v>14.593015991588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8.43579201911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61125632282513</v>
      </c>
      <c r="AF101" s="405" t="n">
        <f aca="false">AF78</f>
        <v>27.672136685491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3623.5956088241</v>
      </c>
      <c r="AK101" s="81" t="n">
        <f aca="false">AK78</f>
        <v>15040</v>
      </c>
      <c r="AL101" s="82" t="n">
        <f aca="false">AL78</f>
        <v>0</v>
      </c>
      <c r="AM101" s="402" t="n">
        <f aca="false">(AJ101*100)/(AJ78+AN78)</f>
        <v>59.6465135027577</v>
      </c>
      <c r="AN101" s="102" t="n">
        <f aca="false">AK101+AL101</f>
        <v>150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90</v>
      </c>
      <c r="E102" s="72" t="n">
        <f aca="false">E79</f>
        <v>5269.14364141658</v>
      </c>
      <c r="F102" s="72" t="n">
        <f aca="false">F79</f>
        <v>4044</v>
      </c>
      <c r="G102" s="72" t="n">
        <f aca="false">G79</f>
        <v>140.71154048466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21.246160815166</v>
      </c>
      <c r="L102" s="72" t="n">
        <f aca="false">L79</f>
        <v>1621.32428453666</v>
      </c>
      <c r="M102" s="72" t="n">
        <f aca="false">M79</f>
        <v>2339.86855625826</v>
      </c>
      <c r="N102" s="72" t="n">
        <f aca="false">N79</f>
        <v>0</v>
      </c>
      <c r="O102" s="72" t="n">
        <f aca="false">O79*0.97</f>
        <v>4145.256932706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97.1342980102953</v>
      </c>
      <c r="T102" s="73" t="n">
        <f aca="false">T79*0.6</f>
        <v>1076.01019459619</v>
      </c>
      <c r="U102" s="86" t="n">
        <f aca="false">W102+X102+AF102</f>
        <v>34.231169493007</v>
      </c>
      <c r="V102" s="73" t="n">
        <f aca="false">V79</f>
        <v>797.138807447769</v>
      </c>
      <c r="W102" s="404" t="n">
        <f aca="false">W79</f>
        <v>2.88758887930998</v>
      </c>
      <c r="X102" s="307" t="n">
        <f aca="false">X79</f>
        <v>3.67144392820555</v>
      </c>
      <c r="Y102" s="307" t="n">
        <f aca="false">Y79</f>
        <v>14.593015991588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8.43579201911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61125632282513</v>
      </c>
      <c r="AF102" s="405" t="n">
        <f aca="false">AF79</f>
        <v>27.672136685491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00</v>
      </c>
      <c r="AJ102" s="62" t="n">
        <f aca="false">SUM(D102:T102)</f>
        <v>23944.6956088241</v>
      </c>
      <c r="AK102" s="81" t="n">
        <f aca="false">AK79</f>
        <v>12460</v>
      </c>
      <c r="AL102" s="82" t="n">
        <f aca="false">AL79</f>
        <v>0</v>
      </c>
      <c r="AM102" s="402" t="n">
        <f aca="false">(AJ102*100)/(AJ79+AN79)</f>
        <v>64.1690964214518</v>
      </c>
      <c r="AN102" s="84" t="n">
        <f aca="false">AK102+AL102</f>
        <v>12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80</v>
      </c>
      <c r="E103" s="72" t="n">
        <f aca="false">E80</f>
        <v>5289.14364141658</v>
      </c>
      <c r="F103" s="72" t="n">
        <f aca="false">F80</f>
        <v>3152</v>
      </c>
      <c r="G103" s="72" t="n">
        <f aca="false">G80</f>
        <v>140.71154048466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21.246160815166</v>
      </c>
      <c r="L103" s="72" t="n">
        <f aca="false">L80</f>
        <v>1783.32428453666</v>
      </c>
      <c r="M103" s="72" t="n">
        <f aca="false">M80</f>
        <v>699.868556258262</v>
      </c>
      <c r="N103" s="72" t="n">
        <f aca="false">N80</f>
        <v>0</v>
      </c>
      <c r="O103" s="72" t="n">
        <f aca="false">O80*0.97</f>
        <v>3388.656932706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97.1342980102953</v>
      </c>
      <c r="T103" s="73" t="n">
        <f aca="false">T80*0.6</f>
        <v>1928.01019459619</v>
      </c>
      <c r="U103" s="86" t="n">
        <f aca="false">W103+X103+AF103</f>
        <v>64.231169493007</v>
      </c>
      <c r="V103" s="73" t="n">
        <f aca="false">V80</f>
        <v>797.138807447769</v>
      </c>
      <c r="W103" s="404" t="n">
        <f aca="false">W80</f>
        <v>22.88758887931</v>
      </c>
      <c r="X103" s="307" t="n">
        <f aca="false">X80</f>
        <v>13.6714439282056</v>
      </c>
      <c r="Y103" s="307" t="n">
        <f aca="false">Y80</f>
        <v>14.593015991588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8.43579201911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61125632282513</v>
      </c>
      <c r="AF103" s="405" t="n">
        <f aca="false">AF80</f>
        <v>27.672136685491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980.0956088241</v>
      </c>
      <c r="AK103" s="81" t="n">
        <f aca="false">AK80</f>
        <v>11740</v>
      </c>
      <c r="AL103" s="82" t="n">
        <f aca="false">AL80</f>
        <v>0</v>
      </c>
      <c r="AM103" s="402" t="n">
        <f aca="false">(AJ103*100)/(AJ80+AN80)</f>
        <v>61.3901922804276</v>
      </c>
      <c r="AN103" s="84" t="n">
        <f aca="false">AK103+AL103</f>
        <v>117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300</v>
      </c>
      <c r="E104" s="72" t="n">
        <f aca="false">E81</f>
        <v>7489.14364141658</v>
      </c>
      <c r="F104" s="72" t="n">
        <f aca="false">F81</f>
        <v>5249</v>
      </c>
      <c r="G104" s="72" t="n">
        <f aca="false">G81</f>
        <v>140.71154048466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21.246160815166</v>
      </c>
      <c r="L104" s="72" t="n">
        <f aca="false">L81</f>
        <v>1938.32428453666</v>
      </c>
      <c r="M104" s="72" t="n">
        <f aca="false">M81</f>
        <v>1499.86855625826</v>
      </c>
      <c r="N104" s="72" t="n">
        <f aca="false">N81</f>
        <v>0</v>
      </c>
      <c r="O104" s="72" t="n">
        <f aca="false">O81*0.97</f>
        <v>3563.256932706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97.1342980102953</v>
      </c>
      <c r="T104" s="73" t="n">
        <f aca="false">T81*0.6</f>
        <v>668.010194596193</v>
      </c>
      <c r="U104" s="86" t="n">
        <f aca="false">W104+X104+AF104</f>
        <v>99.231169493007</v>
      </c>
      <c r="V104" s="73" t="n">
        <f aca="false">V81</f>
        <v>797.138807447769</v>
      </c>
      <c r="W104" s="404" t="n">
        <f aca="false">W81</f>
        <v>2.88758887930998</v>
      </c>
      <c r="X104" s="307" t="n">
        <f aca="false">X81</f>
        <v>3.67144392820555</v>
      </c>
      <c r="Y104" s="307" t="n">
        <f aca="false">Y81</f>
        <v>14.593015991588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8.43579201911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61125632282513</v>
      </c>
      <c r="AF104" s="405" t="n">
        <f aca="false">AF81</f>
        <v>92.672136685491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066.6956088241</v>
      </c>
      <c r="AK104" s="81" t="n">
        <f aca="false">AK81</f>
        <v>15960</v>
      </c>
      <c r="AL104" s="82" t="n">
        <f aca="false">AL81</f>
        <v>0</v>
      </c>
      <c r="AM104" s="402" t="n">
        <f aca="false">(AJ104*100)/(AJ81+AN81)</f>
        <v>61.1219973279817</v>
      </c>
      <c r="AN104" s="84" t="n">
        <f aca="false">AK104+AL104</f>
        <v>159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610</v>
      </c>
      <c r="E105" s="72" t="n">
        <f aca="false">E82</f>
        <v>4789.14364141658</v>
      </c>
      <c r="F105" s="72" t="n">
        <f aca="false">F82</f>
        <v>4782</v>
      </c>
      <c r="G105" s="72" t="n">
        <f aca="false">G82</f>
        <v>140.71154048466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21.246160815166</v>
      </c>
      <c r="L105" s="72" t="n">
        <f aca="false">L82</f>
        <v>2707.32428453666</v>
      </c>
      <c r="M105" s="72" t="n">
        <f aca="false">M82</f>
        <v>699.868556258262</v>
      </c>
      <c r="N105" s="72" t="n">
        <f aca="false">N82</f>
        <v>0</v>
      </c>
      <c r="O105" s="72" t="n">
        <f aca="false">O82*0.97</f>
        <v>4901.856932706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87.134298010295</v>
      </c>
      <c r="T105" s="73" t="n">
        <f aca="false">T82*0.6</f>
        <v>668.010194596193</v>
      </c>
      <c r="U105" s="86" t="n">
        <f aca="false">W105+X105+AF105</f>
        <v>34.231169493007</v>
      </c>
      <c r="V105" s="73" t="n">
        <f aca="false">V82</f>
        <v>797.138807447769</v>
      </c>
      <c r="W105" s="404" t="n">
        <f aca="false">W82</f>
        <v>2.88758887930998</v>
      </c>
      <c r="X105" s="307" t="n">
        <f aca="false">X82</f>
        <v>3.67144392820555</v>
      </c>
      <c r="Y105" s="307" t="n">
        <f aca="false">Y82</f>
        <v>14.593015991588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8.43579201911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61125632282513</v>
      </c>
      <c r="AF105" s="405" t="n">
        <f aca="false">AF82</f>
        <v>27.672136685491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3607.2956088241</v>
      </c>
      <c r="AK105" s="81" t="n">
        <f aca="false">AK82</f>
        <v>12540</v>
      </c>
      <c r="AL105" s="82" t="n">
        <f aca="false">AL82</f>
        <v>0</v>
      </c>
      <c r="AM105" s="402" t="n">
        <f aca="false">(AJ105*100)/(AJ82+AN82)</f>
        <v>64.030210539412</v>
      </c>
      <c r="AN105" s="84" t="n">
        <f aca="false">AK105+AL105</f>
        <v>125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430</v>
      </c>
      <c r="E106" s="72" t="n">
        <f aca="false">E83</f>
        <v>3569.14364141658</v>
      </c>
      <c r="F106" s="72" t="n">
        <f aca="false">F83</f>
        <v>3351</v>
      </c>
      <c r="G106" s="72" t="n">
        <f aca="false">G83</f>
        <v>140.71154048466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21.246160815166</v>
      </c>
      <c r="L106" s="72" t="n">
        <f aca="false">L83</f>
        <v>1746.32428453666</v>
      </c>
      <c r="M106" s="72" t="n">
        <f aca="false">M83</f>
        <v>699.868556258262</v>
      </c>
      <c r="N106" s="72" t="n">
        <f aca="false">N83</f>
        <v>0</v>
      </c>
      <c r="O106" s="72" t="n">
        <f aca="false">O83*0.97</f>
        <v>4067.656932706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97.1342980102953</v>
      </c>
      <c r="T106" s="73" t="n">
        <f aca="false">T83*0.6</f>
        <v>902.010194596193</v>
      </c>
      <c r="U106" s="86" t="n">
        <f aca="false">W106+X106+AF106</f>
        <v>34.231169493007</v>
      </c>
      <c r="V106" s="73" t="n">
        <f aca="false">V83</f>
        <v>797.138807447769</v>
      </c>
      <c r="W106" s="404" t="n">
        <f aca="false">W83</f>
        <v>2.88758887930998</v>
      </c>
      <c r="X106" s="307" t="n">
        <f aca="false">X83</f>
        <v>3.67144392820555</v>
      </c>
      <c r="Y106" s="307" t="n">
        <f aca="false">Y83</f>
        <v>14.593015991588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8.43579201911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61125632282513</v>
      </c>
      <c r="AF106" s="405" t="n">
        <f aca="false">AF83</f>
        <v>27.672136685491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9125.0956088241</v>
      </c>
      <c r="AK106" s="81" t="n">
        <f aca="false">AK83</f>
        <v>12740</v>
      </c>
      <c r="AL106" s="82" t="n">
        <f aca="false">AL83</f>
        <v>0</v>
      </c>
      <c r="AM106" s="402" t="n">
        <f aca="false">(AJ106*100)/(AJ83+AN83)</f>
        <v>58.5635486786395</v>
      </c>
      <c r="AN106" s="84" t="n">
        <f aca="false">AK106+AL106</f>
        <v>127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710</v>
      </c>
      <c r="E107" s="71" t="n">
        <f aca="false">E84</f>
        <v>1849.14364141658</v>
      </c>
      <c r="F107" s="71" t="n">
        <f aca="false">F84</f>
        <v>3926</v>
      </c>
      <c r="G107" s="71" t="n">
        <f aca="false">G84</f>
        <v>140.71154048466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21.246160815166</v>
      </c>
      <c r="L107" s="71" t="n">
        <f aca="false">L84</f>
        <v>1478.32428453666</v>
      </c>
      <c r="M107" s="71" t="n">
        <f aca="false">M84</f>
        <v>699.868556258261</v>
      </c>
      <c r="N107" s="71" t="n">
        <f aca="false">N84</f>
        <v>0</v>
      </c>
      <c r="O107" s="71" t="n">
        <f aca="false">O84*0.97</f>
        <v>2855.156932706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97.1342980102956</v>
      </c>
      <c r="T107" s="409" t="n">
        <f aca="false">T84*0.6</f>
        <v>794.010194596194</v>
      </c>
      <c r="U107" s="410" t="n">
        <f aca="false">W107+X107+AF107</f>
        <v>34.2311694930069</v>
      </c>
      <c r="V107" s="409" t="n">
        <f aca="false">V84</f>
        <v>797.138807447769</v>
      </c>
      <c r="W107" s="411" t="n">
        <f aca="false">W84</f>
        <v>2.88758887930998</v>
      </c>
      <c r="X107" s="412" t="n">
        <f aca="false">X84</f>
        <v>3.67144392820555</v>
      </c>
      <c r="Y107" s="412" t="n">
        <f aca="false">Y84</f>
        <v>14.593015991588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8.43579201911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61125632282513</v>
      </c>
      <c r="AF107" s="413" t="n">
        <f aca="false">AF84</f>
        <v>27.672136685491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7671.5956088241</v>
      </c>
      <c r="AK107" s="417" t="n">
        <f aca="false">AK84</f>
        <v>16210</v>
      </c>
      <c r="AL107" s="418" t="n">
        <f aca="false">AL84</f>
        <v>0</v>
      </c>
      <c r="AM107" s="402" t="n">
        <f aca="false">(AJ107*100)/(AJ84+AN84)</f>
        <v>51.1271779211694</v>
      </c>
      <c r="AN107" s="124" t="n">
        <f aca="false">AK107+AL107</f>
        <v>162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5927</v>
      </c>
      <c r="E108" s="127" t="n">
        <f aca="false">SUM(E96:E107)</f>
        <v>58779.723696999</v>
      </c>
      <c r="F108" s="127" t="n">
        <f aca="false">SUM(F96:F107)</f>
        <v>55449</v>
      </c>
      <c r="G108" s="127" t="n">
        <f aca="false">SUM(G96:G107)</f>
        <v>1688.5384858160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54.95392978199</v>
      </c>
      <c r="L108" s="324" t="n">
        <f aca="false">SUM(L96:L107)</f>
        <v>23050.8914144399</v>
      </c>
      <c r="M108" s="324" t="n">
        <f aca="false">SUM(M96:M107)</f>
        <v>12478.4226750991</v>
      </c>
      <c r="N108" s="324" t="n">
        <f aca="false">SUM(N96:N107)</f>
        <v>0</v>
      </c>
      <c r="O108" s="324" t="n">
        <f aca="false">SUM(O96:O107)</f>
        <v>46413.073192475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87.61157612354</v>
      </c>
      <c r="T108" s="131" t="n">
        <f aca="false">SUM(T96:T107)</f>
        <v>12474.1223351543</v>
      </c>
      <c r="U108" s="419" t="n">
        <f aca="false">SUM(U96:U107)</f>
        <v>640.774033916084</v>
      </c>
      <c r="V108" s="420" t="n">
        <f aca="false">SUM(V96:V107)</f>
        <v>9565.66568937323</v>
      </c>
      <c r="W108" s="421" t="n">
        <f aca="false">SUM(W96:W107)</f>
        <v>124.65106655172</v>
      </c>
      <c r="X108" s="422" t="n">
        <f aca="false">SUM(X96:X107)</f>
        <v>119.057327138467</v>
      </c>
      <c r="Y108" s="422" t="n">
        <f aca="false">SUM(Y96:Y107)</f>
        <v>175.116191899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701.2295042293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43.3350758739016</v>
      </c>
      <c r="AF108" s="422" t="n">
        <f aca="false">SUM(AF96:AF107)</f>
        <v>397.065640225897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00</v>
      </c>
      <c r="AJ108" s="400" t="n">
        <f aca="false">SUM(AJ96:AJ107)</f>
        <v>269103.337305889</v>
      </c>
      <c r="AK108" s="425" t="n">
        <f aca="false">SUM(AK96:AK107)</f>
        <v>166150</v>
      </c>
      <c r="AL108" s="426" t="n">
        <f aca="false">SUM(AL96:AL107)</f>
        <v>0</v>
      </c>
      <c r="AM108" s="402" t="n">
        <f aca="false">(AJ108*100)/(AJ85+AN85)</f>
        <v>60.3465494609051</v>
      </c>
      <c r="AN108" s="427" t="n">
        <f aca="false">AK108+AL108</f>
        <v>1661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5.99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450</v>
      </c>
      <c r="E8" s="72" t="n">
        <v>300</v>
      </c>
      <c r="F8" s="72" t="n">
        <v>7204</v>
      </c>
      <c r="G8" s="72"/>
      <c r="H8" s="70"/>
      <c r="I8" s="70"/>
      <c r="J8" s="70"/>
      <c r="K8" s="72"/>
      <c r="L8" s="72" t="n">
        <v>3007</v>
      </c>
      <c r="M8" s="72"/>
      <c r="N8" s="72" t="n">
        <v>320</v>
      </c>
      <c r="O8" s="72" t="n">
        <v>4557</v>
      </c>
      <c r="P8" s="70"/>
      <c r="Q8" s="70"/>
      <c r="R8" s="72" t="n">
        <f aca="false">SUM(AG8:AH8)</f>
        <v>0</v>
      </c>
      <c r="S8" s="72"/>
      <c r="T8" s="72" t="n">
        <v>78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2618</v>
      </c>
      <c r="AK8" s="474" t="n">
        <v>18140</v>
      </c>
      <c r="AL8" s="303" t="n">
        <v>0</v>
      </c>
      <c r="AM8" s="65" t="n">
        <f aca="false">(AJ8*100)/(AJ8+AN8)</f>
        <v>55.4934000686982</v>
      </c>
      <c r="AN8" s="66" t="n">
        <f aca="false">AK8+AL8</f>
        <v>18140</v>
      </c>
    </row>
    <row r="9" customFormat="false" ht="26.25" hidden="false" customHeight="true" outlineLevel="0" collapsed="false">
      <c r="C9" s="67" t="s">
        <v>45</v>
      </c>
      <c r="D9" s="72" t="n">
        <v>5100</v>
      </c>
      <c r="E9" s="72" t="n">
        <v>450</v>
      </c>
      <c r="F9" s="72" t="n">
        <v>4306</v>
      </c>
      <c r="G9" s="72"/>
      <c r="H9" s="70"/>
      <c r="I9" s="70"/>
      <c r="J9" s="70"/>
      <c r="K9" s="72"/>
      <c r="L9" s="72" t="n">
        <v>1864</v>
      </c>
      <c r="M9" s="72"/>
      <c r="N9" s="72" t="n">
        <v>150</v>
      </c>
      <c r="O9" s="72" t="n">
        <v>4707</v>
      </c>
      <c r="P9" s="70"/>
      <c r="Q9" s="70"/>
      <c r="R9" s="72" t="n">
        <f aca="false">SUM(AG9:AH9)</f>
        <v>0</v>
      </c>
      <c r="S9" s="72" t="n">
        <v>50</v>
      </c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627</v>
      </c>
      <c r="AK9" s="475" t="n">
        <v>16940</v>
      </c>
      <c r="AL9" s="82" t="n">
        <v>0</v>
      </c>
      <c r="AM9" s="83" t="n">
        <f aca="false">(AJ9*100)/(AJ9+AN9)</f>
        <v>49.5337682843269</v>
      </c>
      <c r="AN9" s="84" t="n">
        <f aca="false">AK9+AL9</f>
        <v>16940</v>
      </c>
    </row>
    <row r="10" customFormat="false" ht="26.25" hidden="false" customHeight="true" outlineLevel="0" collapsed="false">
      <c r="C10" s="85" t="s">
        <v>46</v>
      </c>
      <c r="D10" s="72" t="n">
        <v>6610</v>
      </c>
      <c r="E10" s="72" t="n">
        <v>1100</v>
      </c>
      <c r="F10" s="72" t="n">
        <v>5646</v>
      </c>
      <c r="G10" s="72"/>
      <c r="H10" s="70"/>
      <c r="I10" s="70"/>
      <c r="J10" s="70"/>
      <c r="K10" s="72"/>
      <c r="L10" s="72" t="n">
        <v>3899</v>
      </c>
      <c r="M10" s="72" t="n">
        <v>300</v>
      </c>
      <c r="N10" s="72" t="n">
        <v>200</v>
      </c>
      <c r="O10" s="72" t="n">
        <v>4899</v>
      </c>
      <c r="P10" s="70"/>
      <c r="Q10" s="70"/>
      <c r="R10" s="72" t="n">
        <f aca="false">SUM(AG10:AH10)</f>
        <v>0</v>
      </c>
      <c r="S10" s="72" t="n">
        <v>40</v>
      </c>
      <c r="T10" s="72" t="n">
        <v>3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2940</v>
      </c>
      <c r="AJ10" s="80" t="n">
        <f aca="false">SUM(D10:T10)</f>
        <v>23064</v>
      </c>
      <c r="AK10" s="475" t="n">
        <v>16540</v>
      </c>
      <c r="AL10" s="82" t="n">
        <v>0</v>
      </c>
      <c r="AM10" s="83" t="n">
        <f aca="false">(AJ10*100)/(AJ10+AN10)</f>
        <v>58.2365417634582</v>
      </c>
      <c r="AN10" s="84" t="n">
        <f aca="false">AK10+AL10</f>
        <v>16540</v>
      </c>
    </row>
    <row r="11" customFormat="false" ht="26.25" hidden="false" customHeight="true" outlineLevel="0" collapsed="false">
      <c r="C11" s="85" t="s">
        <v>47</v>
      </c>
      <c r="D11" s="72" t="n">
        <v>7920</v>
      </c>
      <c r="E11" s="72" t="n">
        <v>3450</v>
      </c>
      <c r="F11" s="72" t="n">
        <v>5522</v>
      </c>
      <c r="G11" s="72"/>
      <c r="H11" s="70"/>
      <c r="I11" s="70"/>
      <c r="J11" s="70"/>
      <c r="K11" s="72"/>
      <c r="L11" s="72" t="n">
        <v>2546</v>
      </c>
      <c r="M11" s="72" t="n">
        <v>400</v>
      </c>
      <c r="N11" s="72" t="n">
        <v>390</v>
      </c>
      <c r="O11" s="72" t="n">
        <v>36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868</v>
      </c>
      <c r="AK11" s="310" t="n">
        <v>23180</v>
      </c>
      <c r="AL11" s="82" t="n">
        <v>0</v>
      </c>
      <c r="AM11" s="83" t="n">
        <f aca="false">(AJ11*100)/(AJ11+AN11)</f>
        <v>50.7311681686788</v>
      </c>
      <c r="AN11" s="84" t="n">
        <f aca="false">AK11+AL11</f>
        <v>23180</v>
      </c>
    </row>
    <row r="12" customFormat="false" ht="26.25" hidden="false" customHeight="true" outlineLevel="0" collapsed="false">
      <c r="C12" s="88" t="s">
        <v>48</v>
      </c>
      <c r="D12" s="72" t="n">
        <v>5840</v>
      </c>
      <c r="E12" s="72" t="n">
        <v>2860</v>
      </c>
      <c r="F12" s="72" t="n">
        <v>6854</v>
      </c>
      <c r="G12" s="72"/>
      <c r="H12" s="70"/>
      <c r="I12" s="70"/>
      <c r="J12" s="70"/>
      <c r="K12" s="72"/>
      <c r="L12" s="72" t="n">
        <v>4852</v>
      </c>
      <c r="M12" s="72" t="n">
        <v>760</v>
      </c>
      <c r="N12" s="72" t="n">
        <v>280</v>
      </c>
      <c r="O12" s="72" t="n">
        <v>6600</v>
      </c>
      <c r="P12" s="70"/>
      <c r="Q12" s="70"/>
      <c r="R12" s="72" t="n">
        <f aca="false">SUM(AG12:AH12)</f>
        <v>0</v>
      </c>
      <c r="S12" s="72" t="n">
        <v>220</v>
      </c>
      <c r="T12" s="72" t="n">
        <v>18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0066</v>
      </c>
      <c r="AK12" s="310" t="n">
        <v>19120</v>
      </c>
      <c r="AL12" s="82" t="n">
        <v>0</v>
      </c>
      <c r="AM12" s="83" t="n">
        <f aca="false">(AJ12*100)/(AJ12+AN12)</f>
        <v>61.1271500020331</v>
      </c>
      <c r="AN12" s="84" t="n">
        <f aca="false">AK12+AL12</f>
        <v>19120</v>
      </c>
    </row>
    <row r="13" customFormat="false" ht="26.25" hidden="false" customHeight="true" outlineLevel="0" collapsed="false">
      <c r="C13" s="67" t="s">
        <v>49</v>
      </c>
      <c r="D13" s="72" t="n">
        <v>6254</v>
      </c>
      <c r="E13" s="72" t="n">
        <v>2000</v>
      </c>
      <c r="F13" s="72" t="n">
        <v>6613</v>
      </c>
      <c r="G13" s="72"/>
      <c r="H13" s="70"/>
      <c r="I13" s="70"/>
      <c r="J13" s="70"/>
      <c r="K13" s="72"/>
      <c r="L13" s="72" t="n">
        <v>2054</v>
      </c>
      <c r="M13" s="72"/>
      <c r="N13" s="72" t="n">
        <v>500</v>
      </c>
      <c r="O13" s="72" t="n">
        <v>386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081</v>
      </c>
      <c r="AK13" s="477" t="n">
        <v>20520</v>
      </c>
      <c r="AL13" s="100" t="n">
        <v>0</v>
      </c>
      <c r="AM13" s="101" t="n">
        <f aca="false">(AJ13*100)/(AJ13+AN13)</f>
        <v>51.8321166169808</v>
      </c>
      <c r="AN13" s="102" t="n">
        <f aca="false">AK13+AL13</f>
        <v>20520</v>
      </c>
    </row>
    <row r="14" customFormat="false" ht="26.25" hidden="false" customHeight="true" outlineLevel="0" collapsed="false">
      <c r="C14" s="85" t="s">
        <v>50</v>
      </c>
      <c r="D14" s="72" t="n">
        <v>5480</v>
      </c>
      <c r="E14" s="72" t="n">
        <v>920</v>
      </c>
      <c r="F14" s="72" t="n">
        <v>7001</v>
      </c>
      <c r="G14" s="72"/>
      <c r="H14" s="70"/>
      <c r="I14" s="70"/>
      <c r="J14" s="70"/>
      <c r="K14" s="72"/>
      <c r="L14" s="72" t="n">
        <v>2098</v>
      </c>
      <c r="M14" s="72"/>
      <c r="N14" s="72" t="n">
        <v>18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900</v>
      </c>
      <c r="AJ14" s="80" t="n">
        <f aca="false">SUM(D14:T14)</f>
        <v>22799</v>
      </c>
      <c r="AK14" s="81" t="n">
        <v>22980</v>
      </c>
      <c r="AL14" s="82" t="n">
        <v>0</v>
      </c>
      <c r="AM14" s="83" t="n">
        <f aca="false">(AJ14*100)/(AJ14+AN14)</f>
        <v>49.8023111033443</v>
      </c>
      <c r="AN14" s="84" t="n">
        <f aca="false">AK14+AL14</f>
        <v>22980</v>
      </c>
    </row>
    <row r="15" customFormat="false" ht="26.25" hidden="false" customHeight="true" outlineLevel="0" collapsed="false">
      <c r="C15" s="67" t="s">
        <v>51</v>
      </c>
      <c r="D15" s="72" t="n">
        <v>5740</v>
      </c>
      <c r="E15" s="72" t="n">
        <v>790</v>
      </c>
      <c r="F15" s="72" t="n">
        <v>9718</v>
      </c>
      <c r="G15" s="72"/>
      <c r="H15" s="70"/>
      <c r="I15" s="70"/>
      <c r="J15" s="70"/>
      <c r="K15" s="72"/>
      <c r="L15" s="72" t="n">
        <v>1096</v>
      </c>
      <c r="M15" s="72" t="n">
        <v>400</v>
      </c>
      <c r="N15" s="72" t="n">
        <v>450</v>
      </c>
      <c r="O15" s="72" t="n">
        <v>4300</v>
      </c>
      <c r="P15" s="70"/>
      <c r="Q15" s="70"/>
      <c r="R15" s="72" t="n">
        <f aca="false">SUM(AG15:AH15)</f>
        <v>0</v>
      </c>
      <c r="S15" s="72" t="n">
        <v>40</v>
      </c>
      <c r="T15" s="72" t="n">
        <v>21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34</v>
      </c>
      <c r="AK15" s="81" t="n">
        <v>17920</v>
      </c>
      <c r="AL15" s="82" t="n">
        <v>0</v>
      </c>
      <c r="AM15" s="83" t="n">
        <f aca="false">(AJ15*100)/(AJ15+AN15)</f>
        <v>57.8888001127979</v>
      </c>
      <c r="AN15" s="84" t="n">
        <f aca="false">AK15+AL15</f>
        <v>17920</v>
      </c>
    </row>
    <row r="16" customFormat="false" ht="26.25" hidden="false" customHeight="true" outlineLevel="0" collapsed="false">
      <c r="C16" s="85" t="s">
        <v>52</v>
      </c>
      <c r="D16" s="72" t="n">
        <v>5790</v>
      </c>
      <c r="E16" s="72" t="n">
        <v>1880</v>
      </c>
      <c r="F16" s="72" t="n">
        <v>6236</v>
      </c>
      <c r="G16" s="72"/>
      <c r="H16" s="70"/>
      <c r="I16" s="70"/>
      <c r="J16" s="70"/>
      <c r="K16" s="72"/>
      <c r="L16" s="72" t="n">
        <v>3165</v>
      </c>
      <c r="M16" s="72" t="n">
        <v>600</v>
      </c>
      <c r="N16" s="72" t="n">
        <v>350</v>
      </c>
      <c r="O16" s="72" t="n">
        <v>6280</v>
      </c>
      <c r="P16" s="70"/>
      <c r="Q16" s="70"/>
      <c r="R16" s="72" t="n">
        <f aca="false">SUM(AG16:AH16)</f>
        <v>0</v>
      </c>
      <c r="S16" s="72"/>
      <c r="T16" s="72" t="n">
        <v>1000</v>
      </c>
      <c r="U16" s="86" t="n">
        <f aca="false">SUM(W16:AF16)</f>
        <v>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0</v>
      </c>
      <c r="AG16" s="450"/>
      <c r="AH16" s="451"/>
      <c r="AI16" s="309"/>
      <c r="AJ16" s="80" t="n">
        <f aca="false">SUM(D16:T16)</f>
        <v>25301</v>
      </c>
      <c r="AK16" s="81" t="n">
        <v>22920</v>
      </c>
      <c r="AL16" s="82" t="n">
        <v>0</v>
      </c>
      <c r="AM16" s="83" t="n">
        <f aca="false">(AJ16*100)/(AJ16+AN16)</f>
        <v>52.4688413761639</v>
      </c>
      <c r="AN16" s="84" t="n">
        <f aca="false">AK16+AL16</f>
        <v>22920</v>
      </c>
    </row>
    <row r="17" customFormat="false" ht="26.25" hidden="false" customHeight="true" outlineLevel="0" collapsed="false">
      <c r="C17" s="85" t="s">
        <v>53</v>
      </c>
      <c r="D17" s="72" t="n">
        <v>6850</v>
      </c>
      <c r="E17" s="72" t="n">
        <v>1480</v>
      </c>
      <c r="F17" s="72" t="n">
        <v>7564</v>
      </c>
      <c r="G17" s="72"/>
      <c r="H17" s="70"/>
      <c r="I17" s="70"/>
      <c r="J17" s="70"/>
      <c r="K17" s="72"/>
      <c r="L17" s="72" t="n">
        <v>1088</v>
      </c>
      <c r="M17" s="72" t="n">
        <v>850</v>
      </c>
      <c r="N17" s="72" t="n">
        <v>500</v>
      </c>
      <c r="O17" s="72" t="n">
        <v>4000</v>
      </c>
      <c r="P17" s="70"/>
      <c r="Q17" s="70"/>
      <c r="R17" s="72" t="n">
        <f aca="false">SUM(AG17:AH17)</f>
        <v>0</v>
      </c>
      <c r="S17" s="72" t="n">
        <v>210</v>
      </c>
      <c r="T17" s="72" t="n">
        <v>13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3842</v>
      </c>
      <c r="AK17" s="81" t="n">
        <v>18720</v>
      </c>
      <c r="AL17" s="82" t="n">
        <v>0</v>
      </c>
      <c r="AM17" s="83" t="n">
        <f aca="false">(AJ17*100)/(AJ17+AN17)</f>
        <v>56.0171044593769</v>
      </c>
      <c r="AN17" s="84" t="n">
        <f aca="false">AK17+AL17</f>
        <v>18720</v>
      </c>
    </row>
    <row r="18" customFormat="false" ht="26.25" hidden="false" customHeight="true" outlineLevel="0" collapsed="false">
      <c r="C18" s="67" t="s">
        <v>54</v>
      </c>
      <c r="D18" s="72" t="n">
        <v>5830</v>
      </c>
      <c r="E18" s="72" t="n">
        <v>1800</v>
      </c>
      <c r="F18" s="72" t="n">
        <v>5853</v>
      </c>
      <c r="G18" s="72"/>
      <c r="H18" s="70"/>
      <c r="I18" s="70"/>
      <c r="J18" s="70"/>
      <c r="K18" s="72"/>
      <c r="L18" s="72" t="n">
        <v>1856</v>
      </c>
      <c r="M18" s="72"/>
      <c r="N18" s="72" t="n">
        <v>200</v>
      </c>
      <c r="O18" s="72" t="n">
        <v>5920</v>
      </c>
      <c r="P18" s="70"/>
      <c r="Q18" s="70"/>
      <c r="R18" s="72" t="n">
        <f aca="false">SUM(AG18:AH18)</f>
        <v>0</v>
      </c>
      <c r="S18" s="72"/>
      <c r="T18" s="72" t="n">
        <v>70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164</v>
      </c>
      <c r="AK18" s="81" t="n">
        <v>17680</v>
      </c>
      <c r="AL18" s="82" t="n">
        <v>0</v>
      </c>
      <c r="AM18" s="83" t="n">
        <f aca="false">(AJ18*100)/(AJ18+AN18)</f>
        <v>55.6269450858348</v>
      </c>
      <c r="AN18" s="84" t="n">
        <f aca="false">AK18+AL18</f>
        <v>17680</v>
      </c>
    </row>
    <row r="19" customFormat="false" ht="26.25" hidden="false" customHeight="true" outlineLevel="0" collapsed="false">
      <c r="C19" s="110" t="s">
        <v>55</v>
      </c>
      <c r="D19" s="72" t="n">
        <v>7500</v>
      </c>
      <c r="E19" s="72" t="n">
        <v>480</v>
      </c>
      <c r="F19" s="72" t="n">
        <v>4858</v>
      </c>
      <c r="G19" s="72"/>
      <c r="H19" s="70"/>
      <c r="I19" s="70"/>
      <c r="J19" s="70"/>
      <c r="K19" s="72"/>
      <c r="L19" s="72" t="n">
        <v>2008</v>
      </c>
      <c r="M19" s="72"/>
      <c r="N19" s="72" t="n">
        <v>200</v>
      </c>
      <c r="O19" s="72" t="n">
        <v>4040</v>
      </c>
      <c r="P19" s="70"/>
      <c r="Q19" s="70"/>
      <c r="R19" s="72" t="n">
        <f aca="false">SUM(AG19:AH19)</f>
        <v>0</v>
      </c>
      <c r="S19" s="72"/>
      <c r="T19" s="72" t="n">
        <v>42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9511</v>
      </c>
      <c r="AK19" s="417" t="n">
        <v>21900</v>
      </c>
      <c r="AL19" s="418" t="n">
        <v>0</v>
      </c>
      <c r="AM19" s="123" t="n">
        <f aca="false">(AJ19*100)/(AJ19+AN19)</f>
        <v>47.1155007123711</v>
      </c>
      <c r="AN19" s="124" t="n">
        <f aca="false">AK19+AL19</f>
        <v>219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5364</v>
      </c>
      <c r="E20" s="479" t="n">
        <f aca="false">SUM(E8:E19)</f>
        <v>17510</v>
      </c>
      <c r="F20" s="479" t="n">
        <f aca="false">SUM(F8:F19)</f>
        <v>77375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533</v>
      </c>
      <c r="M20" s="479" t="n">
        <f aca="false">SUM(M8:M19)</f>
        <v>3310</v>
      </c>
      <c r="N20" s="479" t="n">
        <f aca="false">SUM(N8:N19)</f>
        <v>3720</v>
      </c>
      <c r="O20" s="479" t="n">
        <f aca="false">SUM(O8:O19)</f>
        <v>5992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560</v>
      </c>
      <c r="T20" s="420" t="n">
        <f aca="false">SUM(T8:T19)</f>
        <v>9280</v>
      </c>
      <c r="U20" s="480" t="n">
        <f aca="false">SUM(U8:U19)</f>
        <v>6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4840</v>
      </c>
      <c r="AJ20" s="137" t="n">
        <f aca="false">SUM(AJ8:AJ19)</f>
        <v>276575</v>
      </c>
      <c r="AK20" s="425" t="n">
        <f aca="false">SUM(AK8:AK19)</f>
        <v>236560</v>
      </c>
      <c r="AL20" s="426" t="n">
        <f aca="false">SUM(AL8:AL19)</f>
        <v>0</v>
      </c>
      <c r="AM20" s="140" t="n">
        <f aca="false">(AJ20*100)/(AJ20+AN20)</f>
        <v>53.8990713944673</v>
      </c>
      <c r="AN20" s="427" t="n">
        <f aca="false">AK20+AL20</f>
        <v>2365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384.25229192666</v>
      </c>
      <c r="F29" s="187" t="n">
        <v>0</v>
      </c>
      <c r="G29" s="186" t="n">
        <v>339.174007549232</v>
      </c>
      <c r="H29" s="188" t="n">
        <v>0</v>
      </c>
      <c r="I29" s="188" t="n">
        <v>0</v>
      </c>
      <c r="J29" s="188" t="n">
        <v>0</v>
      </c>
      <c r="K29" s="189" t="n">
        <v>292.254253787515</v>
      </c>
      <c r="L29" s="189" t="n">
        <v>77.9151240168198</v>
      </c>
      <c r="M29" s="190" t="n">
        <v>1686.9776435265</v>
      </c>
      <c r="N29" s="189" t="n">
        <v>0</v>
      </c>
      <c r="O29" s="189" t="n">
        <v>128.862910476887</v>
      </c>
      <c r="P29" s="191" t="n">
        <v>0</v>
      </c>
      <c r="Q29" s="191" t="n">
        <v>0</v>
      </c>
      <c r="R29" s="192" t="n">
        <v>0</v>
      </c>
      <c r="S29" s="193" t="n">
        <v>390.224201620274</v>
      </c>
      <c r="T29" s="194" t="n">
        <v>2683.64264940561</v>
      </c>
      <c r="U29" s="195" t="n">
        <v>267.246315187418</v>
      </c>
      <c r="V29" s="196" t="n">
        <v>1921.43986885378</v>
      </c>
      <c r="W29" s="267" t="n">
        <v>6.96030395926815</v>
      </c>
      <c r="X29" s="198" t="n">
        <v>8.84972438175708</v>
      </c>
      <c r="Y29" s="198" t="n">
        <v>35.1753075763995</v>
      </c>
      <c r="Z29" s="198" t="n">
        <v>0</v>
      </c>
      <c r="AA29" s="198" t="n">
        <v>0</v>
      </c>
      <c r="AB29" s="198" t="n">
        <v>140.854841722061</v>
      </c>
      <c r="AC29" s="198" t="n">
        <v>0</v>
      </c>
      <c r="AD29" s="198" t="n">
        <v>0</v>
      </c>
      <c r="AE29" s="198" t="n">
        <v>8.70464693287582</v>
      </c>
      <c r="AF29" s="268" t="n">
        <v>66.7014906150563</v>
      </c>
      <c r="AG29" s="200"/>
      <c r="AH29" s="200"/>
      <c r="AI29" s="201"/>
      <c r="AJ29" s="202" t="n">
        <f aca="false">SUM(D29:T29)</f>
        <v>7983.30308230949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384.25229192666</v>
      </c>
      <c r="F30" s="200" t="n">
        <v>0</v>
      </c>
      <c r="G30" s="208" t="n">
        <v>339.174007549232</v>
      </c>
      <c r="H30" s="200" t="n">
        <v>0</v>
      </c>
      <c r="I30" s="200" t="n">
        <v>0</v>
      </c>
      <c r="J30" s="200" t="n">
        <v>0</v>
      </c>
      <c r="K30" s="189" t="n">
        <v>292.254253787515</v>
      </c>
      <c r="L30" s="189" t="n">
        <v>77.9151240168198</v>
      </c>
      <c r="M30" s="190" t="n">
        <v>1686.9776435265</v>
      </c>
      <c r="N30" s="189" t="n">
        <v>0</v>
      </c>
      <c r="O30" s="189" t="n">
        <v>128.862910476887</v>
      </c>
      <c r="P30" s="200" t="n">
        <v>0</v>
      </c>
      <c r="Q30" s="200" t="n">
        <v>0</v>
      </c>
      <c r="R30" s="208" t="n">
        <v>0</v>
      </c>
      <c r="S30" s="208" t="n">
        <v>390.224201620274</v>
      </c>
      <c r="T30" s="209" t="n">
        <v>2683.64264940561</v>
      </c>
      <c r="U30" s="210" t="n">
        <v>267.246315187418</v>
      </c>
      <c r="V30" s="211" t="n">
        <v>1921.43986885378</v>
      </c>
      <c r="W30" s="270" t="n">
        <v>6.96030395926815</v>
      </c>
      <c r="X30" s="213" t="n">
        <v>8.84972438175708</v>
      </c>
      <c r="Y30" s="213" t="n">
        <v>35.1753075763995</v>
      </c>
      <c r="Z30" s="213" t="n">
        <v>0</v>
      </c>
      <c r="AA30" s="213" t="n">
        <v>0</v>
      </c>
      <c r="AB30" s="213" t="n">
        <v>140.854841722061</v>
      </c>
      <c r="AC30" s="213" t="n">
        <v>0</v>
      </c>
      <c r="AD30" s="213" t="n">
        <v>0</v>
      </c>
      <c r="AE30" s="213" t="n">
        <v>8.70464693287582</v>
      </c>
      <c r="AF30" s="213" t="n">
        <v>66.7014906150563</v>
      </c>
      <c r="AG30" s="271"/>
      <c r="AH30" s="271"/>
      <c r="AI30" s="217"/>
      <c r="AJ30" s="202" t="n">
        <f aca="false">SUM(D30:T30)</f>
        <v>7983.30308230949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384.25229192666</v>
      </c>
      <c r="F31" s="200" t="n">
        <v>0</v>
      </c>
      <c r="G31" s="208" t="n">
        <v>339.174007549232</v>
      </c>
      <c r="H31" s="200" t="n">
        <v>0</v>
      </c>
      <c r="I31" s="200" t="n">
        <v>0</v>
      </c>
      <c r="J31" s="200" t="n">
        <v>0</v>
      </c>
      <c r="K31" s="189" t="n">
        <v>292.254253787515</v>
      </c>
      <c r="L31" s="189" t="n">
        <v>77.9151240168198</v>
      </c>
      <c r="M31" s="190" t="n">
        <v>1686.9776435265</v>
      </c>
      <c r="N31" s="189" t="n">
        <v>0</v>
      </c>
      <c r="O31" s="189" t="n">
        <v>128.862910476887</v>
      </c>
      <c r="P31" s="200" t="n">
        <v>0</v>
      </c>
      <c r="Q31" s="200" t="n">
        <v>0</v>
      </c>
      <c r="R31" s="208" t="n">
        <v>0</v>
      </c>
      <c r="S31" s="208" t="n">
        <v>390.224201620274</v>
      </c>
      <c r="T31" s="209" t="n">
        <v>2683.64264940561</v>
      </c>
      <c r="U31" s="210" t="n">
        <v>267.246315187418</v>
      </c>
      <c r="V31" s="211" t="n">
        <v>1921.43986885378</v>
      </c>
      <c r="W31" s="270" t="n">
        <v>6.96030395926815</v>
      </c>
      <c r="X31" s="213" t="n">
        <v>8.84972438175708</v>
      </c>
      <c r="Y31" s="213" t="n">
        <v>35.1753075763995</v>
      </c>
      <c r="Z31" s="213" t="n">
        <v>0</v>
      </c>
      <c r="AA31" s="213" t="n">
        <v>0</v>
      </c>
      <c r="AB31" s="213" t="n">
        <v>140.854841722061</v>
      </c>
      <c r="AC31" s="213" t="n">
        <v>0</v>
      </c>
      <c r="AD31" s="213" t="n">
        <v>0</v>
      </c>
      <c r="AE31" s="213" t="n">
        <v>8.70464693287582</v>
      </c>
      <c r="AF31" s="213" t="n">
        <v>66.7014906150563</v>
      </c>
      <c r="AG31" s="271"/>
      <c r="AH31" s="271"/>
      <c r="AI31" s="217"/>
      <c r="AJ31" s="202" t="n">
        <f aca="false">SUM(D31:T31)</f>
        <v>7983.30308230949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384.25229192666</v>
      </c>
      <c r="F32" s="200" t="n">
        <v>0</v>
      </c>
      <c r="G32" s="208" t="n">
        <v>339.174007549232</v>
      </c>
      <c r="H32" s="200" t="n">
        <v>0</v>
      </c>
      <c r="I32" s="200" t="n">
        <v>0</v>
      </c>
      <c r="J32" s="200" t="n">
        <v>0</v>
      </c>
      <c r="K32" s="189" t="n">
        <v>292.254253787515</v>
      </c>
      <c r="L32" s="189" t="n">
        <v>77.9151240168198</v>
      </c>
      <c r="M32" s="190" t="n">
        <v>1686.9776435265</v>
      </c>
      <c r="N32" s="189" t="n">
        <v>0</v>
      </c>
      <c r="O32" s="189" t="n">
        <v>128.862910476887</v>
      </c>
      <c r="P32" s="200" t="n">
        <v>0</v>
      </c>
      <c r="Q32" s="200" t="n">
        <v>0</v>
      </c>
      <c r="R32" s="208" t="n">
        <v>0</v>
      </c>
      <c r="S32" s="189" t="n">
        <v>390.224201620274</v>
      </c>
      <c r="T32" s="209" t="n">
        <v>2683.64264940561</v>
      </c>
      <c r="U32" s="210" t="n">
        <v>267.246315187418</v>
      </c>
      <c r="V32" s="211" t="n">
        <v>1921.43986885378</v>
      </c>
      <c r="W32" s="270" t="n">
        <v>6.96030395926815</v>
      </c>
      <c r="X32" s="213" t="n">
        <v>8.84972438175708</v>
      </c>
      <c r="Y32" s="213" t="n">
        <v>35.1753075763995</v>
      </c>
      <c r="Z32" s="213" t="n">
        <v>0</v>
      </c>
      <c r="AA32" s="213" t="n">
        <v>0</v>
      </c>
      <c r="AB32" s="213" t="n">
        <v>140.854841722061</v>
      </c>
      <c r="AC32" s="213" t="n">
        <v>0</v>
      </c>
      <c r="AD32" s="213" t="n">
        <v>0</v>
      </c>
      <c r="AE32" s="213" t="n">
        <v>8.70464693287582</v>
      </c>
      <c r="AF32" s="213" t="n">
        <v>66.7014906150563</v>
      </c>
      <c r="AG32" s="271"/>
      <c r="AH32" s="271"/>
      <c r="AI32" s="217"/>
      <c r="AJ32" s="202" t="n">
        <f aca="false">SUM(D32:T32)</f>
        <v>7983.30308230949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384.25229192666</v>
      </c>
      <c r="F33" s="200" t="n">
        <v>0</v>
      </c>
      <c r="G33" s="208" t="n">
        <v>339.174007549232</v>
      </c>
      <c r="H33" s="200" t="n">
        <v>0</v>
      </c>
      <c r="I33" s="200" t="n">
        <v>0</v>
      </c>
      <c r="J33" s="200" t="n">
        <v>0</v>
      </c>
      <c r="K33" s="189" t="n">
        <v>292.254253787515</v>
      </c>
      <c r="L33" s="189" t="n">
        <v>77.9151240168198</v>
      </c>
      <c r="M33" s="190" t="n">
        <v>1686.9776435265</v>
      </c>
      <c r="N33" s="189" t="n">
        <v>0</v>
      </c>
      <c r="O33" s="189" t="n">
        <v>128.862910476887</v>
      </c>
      <c r="P33" s="200" t="n">
        <v>0</v>
      </c>
      <c r="Q33" s="200" t="n">
        <v>0</v>
      </c>
      <c r="R33" s="208" t="n">
        <v>0</v>
      </c>
      <c r="S33" s="189" t="n">
        <v>390.224201620274</v>
      </c>
      <c r="T33" s="209" t="n">
        <v>2683.64264940561</v>
      </c>
      <c r="U33" s="210" t="n">
        <v>267.246315187418</v>
      </c>
      <c r="V33" s="211" t="n">
        <v>1921.43986885378</v>
      </c>
      <c r="W33" s="270" t="n">
        <v>6.96030395926815</v>
      </c>
      <c r="X33" s="213" t="n">
        <v>8.84972438175708</v>
      </c>
      <c r="Y33" s="213" t="n">
        <v>35.1753075763995</v>
      </c>
      <c r="Z33" s="213" t="n">
        <v>0</v>
      </c>
      <c r="AA33" s="213" t="n">
        <v>0</v>
      </c>
      <c r="AB33" s="213" t="n">
        <v>140.854841722061</v>
      </c>
      <c r="AC33" s="213" t="n">
        <v>0</v>
      </c>
      <c r="AD33" s="213" t="n">
        <v>0</v>
      </c>
      <c r="AE33" s="213" t="n">
        <v>8.70464693287582</v>
      </c>
      <c r="AF33" s="213" t="n">
        <v>66.7014906150563</v>
      </c>
      <c r="AG33" s="271"/>
      <c r="AH33" s="271"/>
      <c r="AI33" s="217"/>
      <c r="AJ33" s="202" t="n">
        <f aca="false">SUM(D33:T33)</f>
        <v>7983.30308230949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384.25229192666</v>
      </c>
      <c r="F34" s="200" t="n">
        <v>0</v>
      </c>
      <c r="G34" s="208" t="n">
        <v>339.174007549232</v>
      </c>
      <c r="H34" s="200" t="n">
        <v>0</v>
      </c>
      <c r="I34" s="200" t="n">
        <v>0</v>
      </c>
      <c r="J34" s="200" t="n">
        <v>0</v>
      </c>
      <c r="K34" s="189" t="n">
        <v>292.254253787515</v>
      </c>
      <c r="L34" s="189" t="n">
        <v>77.9151240168198</v>
      </c>
      <c r="M34" s="190" t="n">
        <v>1686.9776435265</v>
      </c>
      <c r="N34" s="189" t="n">
        <v>0</v>
      </c>
      <c r="O34" s="189" t="n">
        <v>128.862910476887</v>
      </c>
      <c r="P34" s="200" t="n">
        <v>0</v>
      </c>
      <c r="Q34" s="200" t="n">
        <v>0</v>
      </c>
      <c r="R34" s="208" t="n">
        <v>0</v>
      </c>
      <c r="S34" s="189" t="n">
        <v>390.224201620274</v>
      </c>
      <c r="T34" s="209" t="n">
        <v>2683.64264940561</v>
      </c>
      <c r="U34" s="210" t="n">
        <v>267.246315187418</v>
      </c>
      <c r="V34" s="211" t="n">
        <v>1921.43986885378</v>
      </c>
      <c r="W34" s="270" t="n">
        <v>6.96030395926815</v>
      </c>
      <c r="X34" s="213" t="n">
        <v>8.84972438175708</v>
      </c>
      <c r="Y34" s="213" t="n">
        <v>35.1753075763995</v>
      </c>
      <c r="Z34" s="213" t="n">
        <v>0</v>
      </c>
      <c r="AA34" s="213" t="n">
        <v>0</v>
      </c>
      <c r="AB34" s="213" t="n">
        <v>140.854841722061</v>
      </c>
      <c r="AC34" s="213" t="n">
        <v>0</v>
      </c>
      <c r="AD34" s="213" t="n">
        <v>0</v>
      </c>
      <c r="AE34" s="213" t="n">
        <v>8.70464693287582</v>
      </c>
      <c r="AF34" s="213" t="n">
        <v>66.7014906150563</v>
      </c>
      <c r="AG34" s="271"/>
      <c r="AH34" s="271"/>
      <c r="AI34" s="217"/>
      <c r="AJ34" s="202" t="n">
        <f aca="false">SUM(D34:T34)</f>
        <v>7983.30308230949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384.25229192666</v>
      </c>
      <c r="F35" s="200" t="n">
        <v>0</v>
      </c>
      <c r="G35" s="208" t="n">
        <v>339.174007549232</v>
      </c>
      <c r="H35" s="200" t="n">
        <v>0</v>
      </c>
      <c r="I35" s="200" t="n">
        <v>0</v>
      </c>
      <c r="J35" s="200" t="n">
        <v>0</v>
      </c>
      <c r="K35" s="189" t="n">
        <v>292.254253787515</v>
      </c>
      <c r="L35" s="189" t="n">
        <v>77.9151240168198</v>
      </c>
      <c r="M35" s="190" t="n">
        <v>1686.9776435265</v>
      </c>
      <c r="N35" s="189" t="n">
        <v>0</v>
      </c>
      <c r="O35" s="189" t="n">
        <v>128.862910476887</v>
      </c>
      <c r="P35" s="200" t="n">
        <v>0</v>
      </c>
      <c r="Q35" s="200" t="n">
        <v>0</v>
      </c>
      <c r="R35" s="208" t="n">
        <v>0</v>
      </c>
      <c r="S35" s="189" t="n">
        <v>390.224201620274</v>
      </c>
      <c r="T35" s="209" t="n">
        <v>2683.64264940561</v>
      </c>
      <c r="U35" s="210" t="n">
        <v>267.246315187418</v>
      </c>
      <c r="V35" s="211" t="n">
        <v>1921.43986885378</v>
      </c>
      <c r="W35" s="270" t="n">
        <v>6.96030395926815</v>
      </c>
      <c r="X35" s="213" t="n">
        <v>8.84972438175708</v>
      </c>
      <c r="Y35" s="213" t="n">
        <v>35.1753075763995</v>
      </c>
      <c r="Z35" s="213" t="n">
        <v>0</v>
      </c>
      <c r="AA35" s="213" t="n">
        <v>0</v>
      </c>
      <c r="AB35" s="213" t="n">
        <v>140.854841722061</v>
      </c>
      <c r="AC35" s="213" t="n">
        <v>0</v>
      </c>
      <c r="AD35" s="213" t="n">
        <v>0</v>
      </c>
      <c r="AE35" s="213" t="n">
        <v>8.70464693287582</v>
      </c>
      <c r="AF35" s="213" t="n">
        <v>66.7014906150563</v>
      </c>
      <c r="AG35" s="271"/>
      <c r="AH35" s="271"/>
      <c r="AI35" s="217"/>
      <c r="AJ35" s="202" t="n">
        <f aca="false">SUM(D35:T35)</f>
        <v>7983.30308230949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384.25229192666</v>
      </c>
      <c r="F36" s="200" t="n">
        <v>0</v>
      </c>
      <c r="G36" s="208" t="n">
        <v>339.174007549232</v>
      </c>
      <c r="H36" s="200" t="n">
        <v>0</v>
      </c>
      <c r="I36" s="200" t="n">
        <v>0</v>
      </c>
      <c r="J36" s="200" t="n">
        <v>0</v>
      </c>
      <c r="K36" s="189" t="n">
        <v>292.254253787515</v>
      </c>
      <c r="L36" s="189" t="n">
        <v>77.9151240168198</v>
      </c>
      <c r="M36" s="190" t="n">
        <v>1686.9776435265</v>
      </c>
      <c r="N36" s="189" t="n">
        <v>0</v>
      </c>
      <c r="O36" s="189" t="n">
        <v>128.862910476887</v>
      </c>
      <c r="P36" s="200" t="n">
        <v>0</v>
      </c>
      <c r="Q36" s="200" t="n">
        <v>0</v>
      </c>
      <c r="R36" s="208" t="n">
        <v>0</v>
      </c>
      <c r="S36" s="189" t="n">
        <v>390.224201620274</v>
      </c>
      <c r="T36" s="209" t="n">
        <v>2683.64264940561</v>
      </c>
      <c r="U36" s="210" t="n">
        <v>267.246315187418</v>
      </c>
      <c r="V36" s="211" t="n">
        <v>1921.43986885378</v>
      </c>
      <c r="W36" s="270" t="n">
        <v>6.96030395926815</v>
      </c>
      <c r="X36" s="213" t="n">
        <v>8.84972438175708</v>
      </c>
      <c r="Y36" s="213" t="n">
        <v>35.1753075763995</v>
      </c>
      <c r="Z36" s="213" t="n">
        <v>0</v>
      </c>
      <c r="AA36" s="213" t="n">
        <v>0</v>
      </c>
      <c r="AB36" s="213" t="n">
        <v>140.854841722061</v>
      </c>
      <c r="AC36" s="213" t="n">
        <v>0</v>
      </c>
      <c r="AD36" s="213" t="n">
        <v>0</v>
      </c>
      <c r="AE36" s="213" t="n">
        <v>8.70464693287582</v>
      </c>
      <c r="AF36" s="213" t="n">
        <v>66.7014906150563</v>
      </c>
      <c r="AG36" s="271"/>
      <c r="AH36" s="271"/>
      <c r="AI36" s="217"/>
      <c r="AJ36" s="202" t="n">
        <f aca="false">SUM(D36:T36)</f>
        <v>7983.30308230949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384.25229192666</v>
      </c>
      <c r="F37" s="200" t="n">
        <v>0</v>
      </c>
      <c r="G37" s="208" t="n">
        <v>339.174007549232</v>
      </c>
      <c r="H37" s="200" t="n">
        <v>0</v>
      </c>
      <c r="I37" s="200" t="n">
        <v>0</v>
      </c>
      <c r="J37" s="200" t="n">
        <v>0</v>
      </c>
      <c r="K37" s="189" t="n">
        <v>292.254253787515</v>
      </c>
      <c r="L37" s="189" t="n">
        <v>77.9151240168198</v>
      </c>
      <c r="M37" s="190" t="n">
        <v>1686.9776435265</v>
      </c>
      <c r="N37" s="189" t="n">
        <v>0</v>
      </c>
      <c r="O37" s="189" t="n">
        <v>128.862910476887</v>
      </c>
      <c r="P37" s="200" t="n">
        <v>0</v>
      </c>
      <c r="Q37" s="200" t="n">
        <v>0</v>
      </c>
      <c r="R37" s="208" t="n">
        <v>0</v>
      </c>
      <c r="S37" s="189" t="n">
        <v>390.224201620274</v>
      </c>
      <c r="T37" s="209" t="n">
        <v>2683.64264940561</v>
      </c>
      <c r="U37" s="210" t="n">
        <v>267.246315187418</v>
      </c>
      <c r="V37" s="211" t="n">
        <v>1921.43986885378</v>
      </c>
      <c r="W37" s="270" t="n">
        <v>6.96030395926815</v>
      </c>
      <c r="X37" s="213" t="n">
        <v>8.84972438175708</v>
      </c>
      <c r="Y37" s="213" t="n">
        <v>35.1753075763995</v>
      </c>
      <c r="Z37" s="213" t="n">
        <v>0</v>
      </c>
      <c r="AA37" s="213" t="n">
        <v>0</v>
      </c>
      <c r="AB37" s="213" t="n">
        <v>140.854841722061</v>
      </c>
      <c r="AC37" s="213" t="n">
        <v>0</v>
      </c>
      <c r="AD37" s="213" t="n">
        <v>0</v>
      </c>
      <c r="AE37" s="213" t="n">
        <v>8.70464693287582</v>
      </c>
      <c r="AF37" s="213" t="n">
        <v>66.7014906150563</v>
      </c>
      <c r="AG37" s="271"/>
      <c r="AH37" s="271"/>
      <c r="AI37" s="217"/>
      <c r="AJ37" s="202" t="n">
        <f aca="false">SUM(D37:T37)</f>
        <v>7983.30308230949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384.25229192666</v>
      </c>
      <c r="F38" s="200" t="n">
        <v>0</v>
      </c>
      <c r="G38" s="208" t="n">
        <v>339.174007549232</v>
      </c>
      <c r="H38" s="200" t="n">
        <v>0</v>
      </c>
      <c r="I38" s="200" t="n">
        <v>0</v>
      </c>
      <c r="J38" s="200" t="n">
        <v>0</v>
      </c>
      <c r="K38" s="189" t="n">
        <v>292.254253787515</v>
      </c>
      <c r="L38" s="189" t="n">
        <v>77.9151240168198</v>
      </c>
      <c r="M38" s="190" t="n">
        <v>1686.9776435265</v>
      </c>
      <c r="N38" s="189" t="n">
        <v>0</v>
      </c>
      <c r="O38" s="189" t="n">
        <v>128.862910476887</v>
      </c>
      <c r="P38" s="200" t="n">
        <v>0</v>
      </c>
      <c r="Q38" s="200" t="n">
        <v>0</v>
      </c>
      <c r="R38" s="208" t="n">
        <v>0</v>
      </c>
      <c r="S38" s="189" t="n">
        <v>390.224201620274</v>
      </c>
      <c r="T38" s="209" t="n">
        <v>2683.64264940561</v>
      </c>
      <c r="U38" s="210" t="n">
        <v>267.246315187418</v>
      </c>
      <c r="V38" s="211" t="n">
        <v>1921.43986885378</v>
      </c>
      <c r="W38" s="270" t="n">
        <v>6.96030395926815</v>
      </c>
      <c r="X38" s="213" t="n">
        <v>8.84972438175708</v>
      </c>
      <c r="Y38" s="213" t="n">
        <v>35.1753075763995</v>
      </c>
      <c r="Z38" s="213" t="n">
        <v>0</v>
      </c>
      <c r="AA38" s="213" t="n">
        <v>0</v>
      </c>
      <c r="AB38" s="213" t="n">
        <v>140.854841722061</v>
      </c>
      <c r="AC38" s="213" t="n">
        <v>0</v>
      </c>
      <c r="AD38" s="213" t="n">
        <v>0</v>
      </c>
      <c r="AE38" s="213" t="n">
        <v>8.70464693287582</v>
      </c>
      <c r="AF38" s="213" t="n">
        <v>66.7014906150563</v>
      </c>
      <c r="AG38" s="271"/>
      <c r="AH38" s="271"/>
      <c r="AI38" s="217"/>
      <c r="AJ38" s="202" t="n">
        <f aca="false">SUM(D38:T38)</f>
        <v>7983.30308230949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384.25229192666</v>
      </c>
      <c r="F39" s="200" t="n">
        <v>0</v>
      </c>
      <c r="G39" s="208" t="n">
        <v>339.174007549232</v>
      </c>
      <c r="H39" s="200" t="n">
        <v>0</v>
      </c>
      <c r="I39" s="200" t="n">
        <v>0</v>
      </c>
      <c r="J39" s="200" t="n">
        <v>0</v>
      </c>
      <c r="K39" s="189" t="n">
        <v>292.254253787515</v>
      </c>
      <c r="L39" s="189" t="n">
        <v>77.9151240168198</v>
      </c>
      <c r="M39" s="190" t="n">
        <v>1686.9776435265</v>
      </c>
      <c r="N39" s="189" t="n">
        <v>0</v>
      </c>
      <c r="O39" s="189" t="n">
        <v>128.862910476887</v>
      </c>
      <c r="P39" s="200" t="n">
        <v>0</v>
      </c>
      <c r="Q39" s="200" t="n">
        <v>0</v>
      </c>
      <c r="R39" s="208" t="n">
        <v>0</v>
      </c>
      <c r="S39" s="189" t="n">
        <v>390.224201620274</v>
      </c>
      <c r="T39" s="209" t="n">
        <v>2683.64264940561</v>
      </c>
      <c r="U39" s="210" t="n">
        <v>267.246315187418</v>
      </c>
      <c r="V39" s="211" t="n">
        <v>1921.43986885378</v>
      </c>
      <c r="W39" s="270" t="n">
        <v>6.96030395926815</v>
      </c>
      <c r="X39" s="213" t="n">
        <v>8.84972438175708</v>
      </c>
      <c r="Y39" s="213" t="n">
        <v>35.1753075763995</v>
      </c>
      <c r="Z39" s="213" t="n">
        <v>0</v>
      </c>
      <c r="AA39" s="213" t="n">
        <v>0</v>
      </c>
      <c r="AB39" s="213" t="n">
        <v>140.854841722061</v>
      </c>
      <c r="AC39" s="213" t="n">
        <v>0</v>
      </c>
      <c r="AD39" s="213" t="n">
        <v>0</v>
      </c>
      <c r="AE39" s="213" t="n">
        <v>8.70464693287582</v>
      </c>
      <c r="AF39" s="213" t="n">
        <v>66.7014906150563</v>
      </c>
      <c r="AG39" s="271"/>
      <c r="AH39" s="271"/>
      <c r="AI39" s="217"/>
      <c r="AJ39" s="202" t="n">
        <f aca="false">SUM(D39:T39)</f>
        <v>7983.30308230949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384.25229192666</v>
      </c>
      <c r="F40" s="200" t="n">
        <v>0</v>
      </c>
      <c r="G40" s="208" t="n">
        <v>339.174007549232</v>
      </c>
      <c r="H40" s="200" t="n">
        <v>0</v>
      </c>
      <c r="I40" s="200" t="n">
        <v>0</v>
      </c>
      <c r="J40" s="200" t="n">
        <v>0</v>
      </c>
      <c r="K40" s="189" t="n">
        <v>292.254253787515</v>
      </c>
      <c r="L40" s="189" t="n">
        <v>77.9151240168198</v>
      </c>
      <c r="M40" s="190" t="n">
        <v>1686.9776435265</v>
      </c>
      <c r="N40" s="189" t="n">
        <v>0</v>
      </c>
      <c r="O40" s="189" t="n">
        <v>128.862910476887</v>
      </c>
      <c r="P40" s="200" t="n">
        <v>0</v>
      </c>
      <c r="Q40" s="200" t="n">
        <v>0</v>
      </c>
      <c r="R40" s="208" t="n">
        <v>0</v>
      </c>
      <c r="S40" s="189" t="n">
        <v>390.224201620274</v>
      </c>
      <c r="T40" s="209" t="n">
        <v>2683.64264940561</v>
      </c>
      <c r="U40" s="210" t="n">
        <v>267.246315187418</v>
      </c>
      <c r="V40" s="211" t="n">
        <v>1921.43986885378</v>
      </c>
      <c r="W40" s="270" t="n">
        <v>6.96030395926815</v>
      </c>
      <c r="X40" s="213" t="n">
        <v>8.84972438175708</v>
      </c>
      <c r="Y40" s="213" t="n">
        <v>35.1753075763995</v>
      </c>
      <c r="Z40" s="213" t="n">
        <v>0</v>
      </c>
      <c r="AA40" s="213" t="n">
        <v>0</v>
      </c>
      <c r="AB40" s="213" t="n">
        <v>140.854841722061</v>
      </c>
      <c r="AC40" s="213" t="n">
        <v>0</v>
      </c>
      <c r="AD40" s="213" t="n">
        <v>0</v>
      </c>
      <c r="AE40" s="213" t="n">
        <v>8.70464693287582</v>
      </c>
      <c r="AF40" s="213" t="n">
        <v>66.7014906150563</v>
      </c>
      <c r="AG40" s="282"/>
      <c r="AH40" s="282"/>
      <c r="AI40" s="283"/>
      <c r="AJ40" s="228" t="n">
        <f aca="false">SUM(D40:T40)</f>
        <v>7983.303082309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611.0275031199</v>
      </c>
      <c r="F41" s="236" t="n">
        <f aca="false">SUM(F29:F40)</f>
        <v>0</v>
      </c>
      <c r="G41" s="235" t="n">
        <f aca="false">SUM(G29:G40)</f>
        <v>4070.0880905907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07.05104545018</v>
      </c>
      <c r="L41" s="235" t="n">
        <f aca="false">SUM(L29:L40)</f>
        <v>934.981488201838</v>
      </c>
      <c r="M41" s="235" t="n">
        <f aca="false">SUM(M29:M40)</f>
        <v>20243.731722318</v>
      </c>
      <c r="N41" s="235" t="n">
        <f aca="false">SUM(N29:N40)</f>
        <v>0</v>
      </c>
      <c r="O41" s="237" t="n">
        <f aca="false">SUM(O29:O40)</f>
        <v>1546.354925722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682.69041944329</v>
      </c>
      <c r="T41" s="238" t="n">
        <f aca="false">SUM(T29:T40)</f>
        <v>32203.7117928674</v>
      </c>
      <c r="U41" s="239" t="n">
        <f aca="false">SUM(U29:U40)</f>
        <v>3206.95578224901</v>
      </c>
      <c r="V41" s="240" t="n">
        <f aca="false">SUM(V29:V40)</f>
        <v>23057.2784262454</v>
      </c>
      <c r="W41" s="241" t="n">
        <f aca="false">SUM(W29:W40)</f>
        <v>83.5236475112178</v>
      </c>
      <c r="X41" s="242" t="n">
        <f aca="false">SUM(X29:X40)</f>
        <v>106.196692581085</v>
      </c>
      <c r="Y41" s="242" t="n">
        <f aca="false">SUM(Y29:Y40)</f>
        <v>422.10369091679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90.2581006647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4.45576319451</v>
      </c>
      <c r="AF41" s="243" t="n">
        <f aca="false">SUM(AF29:AF40)</f>
        <v>800.41788738067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5799.636987713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450</v>
      </c>
      <c r="E73" s="54" t="n">
        <f aca="false">E29+E8+E50</f>
        <v>2684.25229192666</v>
      </c>
      <c r="F73" s="54" t="n">
        <f aca="false">F29+F8+F50</f>
        <v>7204</v>
      </c>
      <c r="G73" s="54" t="n">
        <f aca="false">G29+G8+G50</f>
        <v>339.1740075492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92.254253787515</v>
      </c>
      <c r="L73" s="54" t="n">
        <f aca="false">L29+L8+L50</f>
        <v>3084.91512401682</v>
      </c>
      <c r="M73" s="54" t="n">
        <f aca="false">M29+M8+M50</f>
        <v>1686.9776435265</v>
      </c>
      <c r="N73" s="54" t="n">
        <f aca="false">N29+N8+N50</f>
        <v>320</v>
      </c>
      <c r="O73" s="54" t="n">
        <f aca="false">O29+O8+O50</f>
        <v>4685.862910476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90.224201620274</v>
      </c>
      <c r="T73" s="55" t="n">
        <f aca="false">T29+T8+T50</f>
        <v>3463.64264940561</v>
      </c>
      <c r="U73" s="295" t="n">
        <f aca="false">SUM(W73:AF73)</f>
        <v>267.246315187418</v>
      </c>
      <c r="V73" s="296" t="n">
        <f aca="false">V29+V8+V50</f>
        <v>1921.43986885378</v>
      </c>
      <c r="W73" s="297" t="n">
        <f aca="false">W29+W8+W50</f>
        <v>6.96030395926815</v>
      </c>
      <c r="X73" s="298" t="n">
        <f aca="false">X29+X8+X50</f>
        <v>8.84972438175708</v>
      </c>
      <c r="Y73" s="298" t="n">
        <f aca="false">Y29+Y8+Y50</f>
        <v>35.175307576399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0.85484172206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70464693287582</v>
      </c>
      <c r="AF73" s="298" t="n">
        <f aca="false">AF29+AF8+AF50</f>
        <v>66.701490615056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30601.3030823095</v>
      </c>
      <c r="AK73" s="302" t="n">
        <f aca="false">AK8</f>
        <v>18140</v>
      </c>
      <c r="AL73" s="303" t="n">
        <f aca="false">AL8</f>
        <v>0</v>
      </c>
      <c r="AM73" s="304" t="n">
        <f aca="false">(AJ73*100)/(AJ73+AN73)</f>
        <v>62.7831041583624</v>
      </c>
      <c r="AN73" s="305" t="n">
        <f aca="false">AK73+AL73</f>
        <v>18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00</v>
      </c>
      <c r="E74" s="72" t="n">
        <f aca="false">E30+E9+E51</f>
        <v>2834.25229192666</v>
      </c>
      <c r="F74" s="72" t="n">
        <f aca="false">F30+F9+F51</f>
        <v>4306</v>
      </c>
      <c r="G74" s="72" t="n">
        <f aca="false">G30+G9+G51</f>
        <v>339.1740075492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92.254253787515</v>
      </c>
      <c r="L74" s="72" t="n">
        <f aca="false">L30+L9+L51</f>
        <v>1941.91512401682</v>
      </c>
      <c r="M74" s="72" t="n">
        <f aca="false">M30+M9+M51</f>
        <v>1686.9776435265</v>
      </c>
      <c r="N74" s="72" t="n">
        <f aca="false">N30+N9+N51</f>
        <v>150</v>
      </c>
      <c r="O74" s="72" t="n">
        <f aca="false">O30+O9+O51</f>
        <v>4835.862910476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0.224201620274</v>
      </c>
      <c r="T74" s="73" t="n">
        <f aca="false">T30+T9+T51</f>
        <v>2683.64264940561</v>
      </c>
      <c r="U74" s="86" t="n">
        <f aca="false">SUM(W74:AF74)</f>
        <v>267.246315187418</v>
      </c>
      <c r="V74" s="75" t="n">
        <f aca="false">V30+V9+V51</f>
        <v>1921.43986885378</v>
      </c>
      <c r="W74" s="306" t="n">
        <f aca="false">W30+W9+W51</f>
        <v>6.96030395926815</v>
      </c>
      <c r="X74" s="307" t="n">
        <f aca="false">X30+X9+X51</f>
        <v>8.84972438175708</v>
      </c>
      <c r="Y74" s="307" t="n">
        <f aca="false">Y30+Y9+Y51</f>
        <v>35.175307576399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0.85484172206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70464693287582</v>
      </c>
      <c r="AF74" s="307" t="n">
        <f aca="false">AF30+AF9+AF51</f>
        <v>66.701490615056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610.3030823095</v>
      </c>
      <c r="AK74" s="310" t="n">
        <f aca="false">AK9</f>
        <v>16940</v>
      </c>
      <c r="AL74" s="82" t="n">
        <f aca="false">AL9</f>
        <v>0</v>
      </c>
      <c r="AM74" s="311" t="n">
        <f aca="false">(AJ74*100)/(AJ74+AN74)</f>
        <v>59.230140953623</v>
      </c>
      <c r="AN74" s="312" t="n">
        <f aca="false">AK74+AL74</f>
        <v>169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610</v>
      </c>
      <c r="E75" s="72" t="n">
        <f aca="false">E31+E10+E52</f>
        <v>3484.25229192666</v>
      </c>
      <c r="F75" s="72" t="n">
        <f aca="false">F31+F10+F52</f>
        <v>5646</v>
      </c>
      <c r="G75" s="72" t="n">
        <f aca="false">G31+G10+G52</f>
        <v>339.1740075492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92.254253787515</v>
      </c>
      <c r="L75" s="72" t="n">
        <f aca="false">L31+L10+L52</f>
        <v>3976.91512401682</v>
      </c>
      <c r="M75" s="72" t="n">
        <f aca="false">M31+M10+M52</f>
        <v>1986.9776435265</v>
      </c>
      <c r="N75" s="72" t="n">
        <f aca="false">N31+N10+N52</f>
        <v>200</v>
      </c>
      <c r="O75" s="72" t="n">
        <f aca="false">O31+O10+O52</f>
        <v>5027.862910476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30.224201620274</v>
      </c>
      <c r="T75" s="73" t="n">
        <f aca="false">T31+T10+T52</f>
        <v>3053.64264940561</v>
      </c>
      <c r="U75" s="86" t="n">
        <f aca="false">SUM(W75:AF75)</f>
        <v>267.246315187418</v>
      </c>
      <c r="V75" s="75" t="n">
        <f aca="false">V31+V10+V52</f>
        <v>1921.43986885378</v>
      </c>
      <c r="W75" s="306" t="n">
        <f aca="false">W31+W10+W52</f>
        <v>6.96030395926815</v>
      </c>
      <c r="X75" s="307" t="n">
        <f aca="false">X31+X10+X52</f>
        <v>8.84972438175708</v>
      </c>
      <c r="Y75" s="307" t="n">
        <f aca="false">Y31+Y10+Y52</f>
        <v>35.175307576399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0.85484172206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70464693287582</v>
      </c>
      <c r="AF75" s="307" t="n">
        <f aca="false">AF31+AF10+AF52</f>
        <v>66.701490615056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2940</v>
      </c>
      <c r="AJ75" s="80" t="n">
        <f aca="false">SUM(D75:T75)</f>
        <v>31047.3030823095</v>
      </c>
      <c r="AK75" s="310" t="n">
        <f aca="false">AK10</f>
        <v>16540</v>
      </c>
      <c r="AL75" s="82" t="n">
        <f aca="false">AL10</f>
        <v>0</v>
      </c>
      <c r="AM75" s="311" t="n">
        <f aca="false">(AJ75*100)/(AJ75+AN75)</f>
        <v>65.2428296443033</v>
      </c>
      <c r="AN75" s="312" t="n">
        <f aca="false">AK75+AL75</f>
        <v>165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920</v>
      </c>
      <c r="E76" s="72" t="n">
        <f aca="false">E32+E11+E53</f>
        <v>5834.25229192666</v>
      </c>
      <c r="F76" s="72" t="n">
        <f aca="false">F32+F11+F53</f>
        <v>5522</v>
      </c>
      <c r="G76" s="72" t="n">
        <f aca="false">G32+G11+G53</f>
        <v>339.1740075492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92.254253787515</v>
      </c>
      <c r="L76" s="72" t="n">
        <f aca="false">L32+L11+L53</f>
        <v>2623.91512401682</v>
      </c>
      <c r="M76" s="72" t="n">
        <f aca="false">M32+M11+M53</f>
        <v>2086.9776435265</v>
      </c>
      <c r="N76" s="72" t="n">
        <f aca="false">N32+N11+N53</f>
        <v>390</v>
      </c>
      <c r="O76" s="72" t="n">
        <f aca="false">O32+O11+O53</f>
        <v>3768.862910476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90.224201620274</v>
      </c>
      <c r="T76" s="73" t="n">
        <f aca="false">T32+T11+T53</f>
        <v>2683.64264940561</v>
      </c>
      <c r="U76" s="86" t="n">
        <f aca="false">SUM(W76:AF76)</f>
        <v>267.246315187418</v>
      </c>
      <c r="V76" s="75" t="n">
        <f aca="false">V32+V11+V53</f>
        <v>1921.43986885378</v>
      </c>
      <c r="W76" s="306" t="n">
        <f aca="false">W32+W11+W53</f>
        <v>6.96030395926815</v>
      </c>
      <c r="X76" s="307" t="n">
        <f aca="false">X32+X11+X53</f>
        <v>8.84972438175708</v>
      </c>
      <c r="Y76" s="307" t="n">
        <f aca="false">Y32+Y11+Y53</f>
        <v>35.175307576399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0.85484172206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70464693287582</v>
      </c>
      <c r="AF76" s="307" t="n">
        <f aca="false">AF32+AF11+AF53</f>
        <v>66.701490615056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1851.3030823095</v>
      </c>
      <c r="AK76" s="310" t="n">
        <f aca="false">AK11</f>
        <v>23180</v>
      </c>
      <c r="AL76" s="82" t="n">
        <f aca="false">AL11</f>
        <v>0</v>
      </c>
      <c r="AM76" s="311" t="n">
        <f aca="false">(AJ76*100)/(AJ76+AN76)</f>
        <v>57.8785187671642</v>
      </c>
      <c r="AN76" s="312" t="n">
        <f aca="false">AK76+AL76</f>
        <v>231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840</v>
      </c>
      <c r="E77" s="72" t="n">
        <f aca="false">E33+E12+E54</f>
        <v>5244.25229192666</v>
      </c>
      <c r="F77" s="72" t="n">
        <f aca="false">F33+F12+F54</f>
        <v>6854</v>
      </c>
      <c r="G77" s="72" t="n">
        <f aca="false">G33+G12+G54</f>
        <v>339.1740075492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92.254253787515</v>
      </c>
      <c r="L77" s="72" t="n">
        <f aca="false">L33+L12+L54</f>
        <v>4929.91512401682</v>
      </c>
      <c r="M77" s="72" t="n">
        <f aca="false">M33+M12+M54</f>
        <v>2446.9776435265</v>
      </c>
      <c r="N77" s="72" t="n">
        <f aca="false">N33+N12+N54</f>
        <v>280</v>
      </c>
      <c r="O77" s="72" t="n">
        <f aca="false">O33+O12+O54</f>
        <v>6728.862910476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10.224201620274</v>
      </c>
      <c r="T77" s="73" t="n">
        <f aca="false">T33+T12+T54</f>
        <v>4483.64264940561</v>
      </c>
      <c r="U77" s="86" t="n">
        <f aca="false">SUM(W77:AF77)</f>
        <v>267.246315187418</v>
      </c>
      <c r="V77" s="75" t="n">
        <f aca="false">V33+V12+V54</f>
        <v>1921.43986885378</v>
      </c>
      <c r="W77" s="306" t="n">
        <f aca="false">W33+W12+W54</f>
        <v>6.96030395926815</v>
      </c>
      <c r="X77" s="307" t="n">
        <f aca="false">X33+X12+X54</f>
        <v>8.84972438175708</v>
      </c>
      <c r="Y77" s="307" t="n">
        <f aca="false">Y33+Y12+Y54</f>
        <v>35.175307576399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0.85484172206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70464693287582</v>
      </c>
      <c r="AF77" s="307" t="n">
        <f aca="false">AF33+AF12+AF54</f>
        <v>66.701490615056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8049.3030823095</v>
      </c>
      <c r="AK77" s="310" t="n">
        <f aca="false">AK12</f>
        <v>19120</v>
      </c>
      <c r="AL77" s="82" t="n">
        <f aca="false">AL12</f>
        <v>0</v>
      </c>
      <c r="AM77" s="311" t="n">
        <f aca="false">(AJ77*100)/(AJ77+AN77)</f>
        <v>66.5554782564483</v>
      </c>
      <c r="AN77" s="312" t="n">
        <f aca="false">AK77+AL77</f>
        <v>191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254</v>
      </c>
      <c r="E78" s="72" t="n">
        <f aca="false">E34+E13+E55</f>
        <v>4384.25229192666</v>
      </c>
      <c r="F78" s="72" t="n">
        <f aca="false">F34+F13+F55</f>
        <v>6613</v>
      </c>
      <c r="G78" s="72" t="n">
        <f aca="false">G34+G13+G55</f>
        <v>339.1740075492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92.254253787515</v>
      </c>
      <c r="L78" s="72" t="n">
        <f aca="false">L34+L13+L55</f>
        <v>2131.91512401682</v>
      </c>
      <c r="M78" s="72" t="n">
        <f aca="false">M34+M13+M55</f>
        <v>1686.9776435265</v>
      </c>
      <c r="N78" s="72" t="n">
        <f aca="false">N34+N13+N55</f>
        <v>500</v>
      </c>
      <c r="O78" s="72" t="n">
        <f aca="false">O34+O13+O55</f>
        <v>3988.862910476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90.224201620274</v>
      </c>
      <c r="T78" s="73" t="n">
        <f aca="false">T34+T13+T55</f>
        <v>3483.64264940561</v>
      </c>
      <c r="U78" s="86" t="n">
        <f aca="false">SUM(W78:AF78)</f>
        <v>267.246315187418</v>
      </c>
      <c r="V78" s="75" t="n">
        <f aca="false">V34+V13+V55</f>
        <v>1921.43986885378</v>
      </c>
      <c r="W78" s="306" t="n">
        <f aca="false">W34+W13+W55</f>
        <v>6.96030395926815</v>
      </c>
      <c r="X78" s="307" t="n">
        <f aca="false">X34+X13+X55</f>
        <v>8.84972438175708</v>
      </c>
      <c r="Y78" s="307" t="n">
        <f aca="false">Y34+Y13+Y55</f>
        <v>35.175307576399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0.85484172206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70464693287582</v>
      </c>
      <c r="AF78" s="307" t="n">
        <f aca="false">AF34+AF13+AF55</f>
        <v>66.701490615056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0064.3030823095</v>
      </c>
      <c r="AK78" s="310" t="n">
        <f aca="false">AK13</f>
        <v>20520</v>
      </c>
      <c r="AL78" s="82" t="n">
        <f aca="false">AL13</f>
        <v>0</v>
      </c>
      <c r="AM78" s="311" t="n">
        <f aca="false">(AJ78*100)/(AJ78+AN78)</f>
        <v>59.434056120907</v>
      </c>
      <c r="AN78" s="312" t="n">
        <f aca="false">AK78+AL78</f>
        <v>205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80</v>
      </c>
      <c r="E79" s="72" t="n">
        <f aca="false">E35+E14+E56</f>
        <v>3304.25229192666</v>
      </c>
      <c r="F79" s="72" t="n">
        <f aca="false">F35+F14+F56</f>
        <v>7001</v>
      </c>
      <c r="G79" s="72" t="n">
        <f aca="false">G35+G14+G56</f>
        <v>339.1740075492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92.254253787515</v>
      </c>
      <c r="L79" s="72" t="n">
        <f aca="false">L35+L14+L56</f>
        <v>2175.91512401682</v>
      </c>
      <c r="M79" s="72" t="n">
        <f aca="false">M35+M14+M56</f>
        <v>1686.9776435265</v>
      </c>
      <c r="N79" s="72" t="n">
        <f aca="false">N35+N14+N56</f>
        <v>180</v>
      </c>
      <c r="O79" s="72" t="n">
        <f aca="false">O35+O14+O56</f>
        <v>7248.862910476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90.224201620274</v>
      </c>
      <c r="T79" s="73" t="n">
        <f aca="false">T35+T14+T56</f>
        <v>2683.64264940561</v>
      </c>
      <c r="U79" s="86" t="n">
        <f aca="false">SUM(W79:AF79)</f>
        <v>267.246315187418</v>
      </c>
      <c r="V79" s="75" t="n">
        <f aca="false">V35+V14+V56</f>
        <v>1921.43986885378</v>
      </c>
      <c r="W79" s="306" t="n">
        <f aca="false">W35+W14+W56</f>
        <v>6.96030395926815</v>
      </c>
      <c r="X79" s="307" t="n">
        <f aca="false">X35+X14+X56</f>
        <v>8.84972438175708</v>
      </c>
      <c r="Y79" s="307" t="n">
        <f aca="false">Y35+Y14+Y56</f>
        <v>35.175307576399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0.85484172206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70464693287582</v>
      </c>
      <c r="AF79" s="307" t="n">
        <f aca="false">AF35+AF14+AF56</f>
        <v>66.701490615056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900</v>
      </c>
      <c r="AJ79" s="80" t="n">
        <f aca="false">SUM(D79:T79)</f>
        <v>30782.3030823095</v>
      </c>
      <c r="AK79" s="310" t="n">
        <f aca="false">AK14</f>
        <v>22980</v>
      </c>
      <c r="AL79" s="82" t="n">
        <f aca="false">AL14</f>
        <v>0</v>
      </c>
      <c r="AM79" s="311" t="n">
        <f aca="false">(AJ79*100)/(AJ79+AN79)</f>
        <v>57.2562954291265</v>
      </c>
      <c r="AN79" s="312" t="n">
        <f aca="false">AK79+AL79</f>
        <v>229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740</v>
      </c>
      <c r="E80" s="72" t="n">
        <f aca="false">E36+E15+E57</f>
        <v>3174.25229192666</v>
      </c>
      <c r="F80" s="72" t="n">
        <f aca="false">F36+F15+F57</f>
        <v>9718</v>
      </c>
      <c r="G80" s="72" t="n">
        <f aca="false">G36+G15+G57</f>
        <v>339.1740075492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92.254253787515</v>
      </c>
      <c r="L80" s="72" t="n">
        <f aca="false">L36+L15+L57</f>
        <v>1173.91512401682</v>
      </c>
      <c r="M80" s="72" t="n">
        <f aca="false">M36+M15+M57</f>
        <v>2086.9776435265</v>
      </c>
      <c r="N80" s="72" t="n">
        <f aca="false">N36+N15+N57</f>
        <v>450</v>
      </c>
      <c r="O80" s="72" t="n">
        <f aca="false">O36+O15+O57</f>
        <v>4428.862910476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30.224201620274</v>
      </c>
      <c r="T80" s="73" t="n">
        <f aca="false">T36+T15+T57</f>
        <v>4783.64264940561</v>
      </c>
      <c r="U80" s="86" t="n">
        <f aca="false">SUM(W80:AF80)</f>
        <v>267.246315187418</v>
      </c>
      <c r="V80" s="75" t="n">
        <f aca="false">V36+V15+V57</f>
        <v>1921.43986885378</v>
      </c>
      <c r="W80" s="306" t="n">
        <f aca="false">W36+W15+W57</f>
        <v>6.96030395926815</v>
      </c>
      <c r="X80" s="307" t="n">
        <f aca="false">X36+X15+X57</f>
        <v>8.84972438175708</v>
      </c>
      <c r="Y80" s="307" t="n">
        <f aca="false">Y36+Y15+Y57</f>
        <v>35.175307576399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0.85484172206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70464693287582</v>
      </c>
      <c r="AF80" s="307" t="n">
        <f aca="false">AF36+AF15+AF57</f>
        <v>66.701490615056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2617.3030823095</v>
      </c>
      <c r="AK80" s="310" t="n">
        <f aca="false">AK15</f>
        <v>17920</v>
      </c>
      <c r="AL80" s="82" t="n">
        <f aca="false">AL15</f>
        <v>0</v>
      </c>
      <c r="AM80" s="311" t="n">
        <f aca="false">(AJ80*100)/(AJ80+AN80)</f>
        <v>64.5410441257344</v>
      </c>
      <c r="AN80" s="312" t="n">
        <f aca="false">AK80+AL80</f>
        <v>179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790</v>
      </c>
      <c r="E81" s="72" t="n">
        <f aca="false">E37+E16+E58</f>
        <v>4264.25229192666</v>
      </c>
      <c r="F81" s="72" t="n">
        <f aca="false">F37+F16+F58</f>
        <v>6236</v>
      </c>
      <c r="G81" s="72" t="n">
        <f aca="false">G37+G16+G58</f>
        <v>339.1740075492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92.254253787515</v>
      </c>
      <c r="L81" s="72" t="n">
        <f aca="false">L37+L16+L58</f>
        <v>3242.91512401682</v>
      </c>
      <c r="M81" s="72" t="n">
        <f aca="false">M37+M16+M58</f>
        <v>2286.9776435265</v>
      </c>
      <c r="N81" s="72" t="n">
        <f aca="false">N37+N16+N58</f>
        <v>350</v>
      </c>
      <c r="O81" s="72" t="n">
        <f aca="false">O37+O16+O58</f>
        <v>6408.862910476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90.224201620274</v>
      </c>
      <c r="T81" s="73" t="n">
        <f aca="false">T37+T16+T58</f>
        <v>3683.64264940561</v>
      </c>
      <c r="U81" s="86" t="n">
        <f aca="false">SUM(W81:AF81)</f>
        <v>327.246315187418</v>
      </c>
      <c r="V81" s="75" t="n">
        <f aca="false">V37+V16+V58</f>
        <v>1921.43986885378</v>
      </c>
      <c r="W81" s="306" t="n">
        <f aca="false">W37+W16+W58</f>
        <v>6.96030395926815</v>
      </c>
      <c r="X81" s="307" t="n">
        <f aca="false">X37+X16+X58</f>
        <v>8.84972438175708</v>
      </c>
      <c r="Y81" s="307" t="n">
        <f aca="false">Y37+Y16+Y58</f>
        <v>35.175307576399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0.85484172206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70464693287582</v>
      </c>
      <c r="AF81" s="307" t="n">
        <f aca="false">AF37+AF16+AF58</f>
        <v>126.70149061505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33284.3030823095</v>
      </c>
      <c r="AK81" s="310" t="n">
        <f aca="false">AK16</f>
        <v>22920</v>
      </c>
      <c r="AL81" s="82" t="n">
        <f aca="false">AL16</f>
        <v>0</v>
      </c>
      <c r="AM81" s="311" t="n">
        <f aca="false">(AJ81*100)/(AJ81+AN81)</f>
        <v>59.2202042494249</v>
      </c>
      <c r="AN81" s="312" t="n">
        <f aca="false">AK81+AL81</f>
        <v>22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850</v>
      </c>
      <c r="E82" s="72" t="n">
        <f aca="false">E38+E17+E59</f>
        <v>3864.25229192666</v>
      </c>
      <c r="F82" s="72" t="n">
        <f aca="false">F38+F17+F59</f>
        <v>7564</v>
      </c>
      <c r="G82" s="72" t="n">
        <f aca="false">G38+G17+G59</f>
        <v>339.1740075492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92.254253787515</v>
      </c>
      <c r="L82" s="72" t="n">
        <f aca="false">L38+L17+L59</f>
        <v>1165.91512401682</v>
      </c>
      <c r="M82" s="72" t="n">
        <f aca="false">M38+M17+M59</f>
        <v>2536.9776435265</v>
      </c>
      <c r="N82" s="72" t="n">
        <f aca="false">N38+N17+N59</f>
        <v>500</v>
      </c>
      <c r="O82" s="72" t="n">
        <f aca="false">O38+O17+O59</f>
        <v>4128.862910476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0.224201620274</v>
      </c>
      <c r="T82" s="73" t="n">
        <f aca="false">T38+T17+T59</f>
        <v>3983.64264940561</v>
      </c>
      <c r="U82" s="86" t="n">
        <f aca="false">SUM(W82:AF82)</f>
        <v>267.246315187418</v>
      </c>
      <c r="V82" s="75" t="n">
        <f aca="false">V38+V17+V59</f>
        <v>1921.43986885378</v>
      </c>
      <c r="W82" s="306" t="n">
        <f aca="false">W38+W17+W59</f>
        <v>6.96030395926815</v>
      </c>
      <c r="X82" s="307" t="n">
        <f aca="false">X38+X17+X59</f>
        <v>8.84972438175708</v>
      </c>
      <c r="Y82" s="307" t="n">
        <f aca="false">Y38+Y17+Y59</f>
        <v>35.175307576399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0.85484172206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70464693287582</v>
      </c>
      <c r="AF82" s="307" t="n">
        <f aca="false">AF38+AF17+AF59</f>
        <v>66.701490615056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1825.3030823095</v>
      </c>
      <c r="AK82" s="310" t="n">
        <f aca="false">AK17</f>
        <v>18720</v>
      </c>
      <c r="AL82" s="82" t="n">
        <f aca="false">AL17</f>
        <v>0</v>
      </c>
      <c r="AM82" s="311" t="n">
        <f aca="false">(AJ82*100)/(AJ82+AN82)</f>
        <v>62.963917795654</v>
      </c>
      <c r="AN82" s="312" t="n">
        <f aca="false">AK82+AL82</f>
        <v>187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830</v>
      </c>
      <c r="E83" s="72" t="n">
        <f aca="false">E39+E18+E60</f>
        <v>4184.25229192666</v>
      </c>
      <c r="F83" s="72" t="n">
        <f aca="false">F39+F18+F60</f>
        <v>5853</v>
      </c>
      <c r="G83" s="72" t="n">
        <f aca="false">G39+G18+G60</f>
        <v>339.1740075492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92.254253787515</v>
      </c>
      <c r="L83" s="72" t="n">
        <f aca="false">L39+L18+L60</f>
        <v>1933.91512401682</v>
      </c>
      <c r="M83" s="72" t="n">
        <f aca="false">M39+M18+M60</f>
        <v>1686.9776435265</v>
      </c>
      <c r="N83" s="72" t="n">
        <f aca="false">N39+N18+N60</f>
        <v>200</v>
      </c>
      <c r="O83" s="72" t="n">
        <f aca="false">O39+O18+O60</f>
        <v>6048.862910476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90.224201620274</v>
      </c>
      <c r="T83" s="73" t="n">
        <f aca="false">T39+T18+T60</f>
        <v>3388.64264940561</v>
      </c>
      <c r="U83" s="86" t="n">
        <f aca="false">SUM(W83:AF83)</f>
        <v>267.246315187418</v>
      </c>
      <c r="V83" s="75" t="n">
        <f aca="false">V39+V18+V60</f>
        <v>1921.43986885378</v>
      </c>
      <c r="W83" s="306" t="n">
        <f aca="false">W39+W18+W60</f>
        <v>6.96030395926815</v>
      </c>
      <c r="X83" s="307" t="n">
        <f aca="false">X39+X18+X60</f>
        <v>8.84972438175708</v>
      </c>
      <c r="Y83" s="307" t="n">
        <f aca="false">Y39+Y18+Y60</f>
        <v>35.175307576399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0.85484172206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70464693287582</v>
      </c>
      <c r="AF83" s="307" t="n">
        <f aca="false">AF39+AF18+AF60</f>
        <v>66.701490615056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30147.3030823095</v>
      </c>
      <c r="AK83" s="310" t="n">
        <f aca="false">AK18</f>
        <v>17680</v>
      </c>
      <c r="AL83" s="82" t="n">
        <f aca="false">AL18</f>
        <v>0</v>
      </c>
      <c r="AM83" s="311" t="n">
        <f aca="false">(AJ83*100)/(AJ83+AN83)</f>
        <v>63.0336672557656</v>
      </c>
      <c r="AN83" s="312" t="n">
        <f aca="false">AK83+AL83</f>
        <v>17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500</v>
      </c>
      <c r="E84" s="71" t="n">
        <f aca="false">E40+E19+E61</f>
        <v>2864.25229192666</v>
      </c>
      <c r="F84" s="71" t="n">
        <f aca="false">F40+F19+F61</f>
        <v>4858</v>
      </c>
      <c r="G84" s="71" t="n">
        <f aca="false">G40+G19+G61</f>
        <v>339.1740075492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92.254253787515</v>
      </c>
      <c r="L84" s="71" t="n">
        <f aca="false">L40+L19+L61</f>
        <v>2085.91512401682</v>
      </c>
      <c r="M84" s="71" t="n">
        <f aca="false">M40+M19+M61</f>
        <v>1686.9776435265</v>
      </c>
      <c r="N84" s="71" t="n">
        <f aca="false">N40+N19+N61</f>
        <v>200</v>
      </c>
      <c r="O84" s="71" t="n">
        <f aca="false">O40+O19+O61</f>
        <v>4168.862910476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90.224201620274</v>
      </c>
      <c r="T84" s="314" t="n">
        <f aca="false">T40+T19+T61</f>
        <v>3108.64264940561</v>
      </c>
      <c r="U84" s="74" t="n">
        <f aca="false">SUM(W84:AF84)</f>
        <v>267.246315187418</v>
      </c>
      <c r="V84" s="315" t="n">
        <f aca="false">V40+V19+V61</f>
        <v>1921.43986885378</v>
      </c>
      <c r="W84" s="316" t="n">
        <f aca="false">W40+W19+W61</f>
        <v>6.96030395926815</v>
      </c>
      <c r="X84" s="317" t="n">
        <f aca="false">X40+X19+X61</f>
        <v>8.84972438175708</v>
      </c>
      <c r="Y84" s="317" t="n">
        <f aca="false">Y40+Y19+Y61</f>
        <v>35.175307576399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0.85484172206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70464693287582</v>
      </c>
      <c r="AF84" s="317" t="n">
        <f aca="false">AF40+AF19+AF61</f>
        <v>66.701490615056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7494.3030823095</v>
      </c>
      <c r="AK84" s="321" t="n">
        <f aca="false">AK19</f>
        <v>21900</v>
      </c>
      <c r="AL84" s="122" t="n">
        <f aca="false">AL19</f>
        <v>0</v>
      </c>
      <c r="AM84" s="322" t="n">
        <f aca="false">(AJ84*100)/(AJ84+AN84)</f>
        <v>55.6629031418738</v>
      </c>
      <c r="AN84" s="323" t="n">
        <f aca="false">AK84+AL84</f>
        <v>219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5364</v>
      </c>
      <c r="E85" s="127" t="n">
        <f aca="false">SUM(E73:E84)</f>
        <v>46121.0275031199</v>
      </c>
      <c r="F85" s="127" t="n">
        <f aca="false">SUM(F73:F84)</f>
        <v>77375</v>
      </c>
      <c r="G85" s="127" t="n">
        <f aca="false">SUM(G73:G84)</f>
        <v>4070.0880905907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07.05104545018</v>
      </c>
      <c r="L85" s="324" t="n">
        <f aca="false">SUM(L73:L84)</f>
        <v>30467.9814882018</v>
      </c>
      <c r="M85" s="324" t="n">
        <f aca="false">SUM(M73:M84)</f>
        <v>23553.731722318</v>
      </c>
      <c r="N85" s="324" t="n">
        <f aca="false">SUM(N73:N84)</f>
        <v>3720</v>
      </c>
      <c r="O85" s="324" t="n">
        <f aca="false">SUM(O73:O84)</f>
        <v>61469.35492572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5242.69041944329</v>
      </c>
      <c r="T85" s="129" t="n">
        <f aca="false">SUM(T73:T84)</f>
        <v>41483.7117928674</v>
      </c>
      <c r="U85" s="325" t="n">
        <f aca="false">SUM(U73:U84)</f>
        <v>3266.95578224901</v>
      </c>
      <c r="V85" s="131" t="n">
        <f aca="false">SUM(V73:V84)</f>
        <v>23057.2784262454</v>
      </c>
      <c r="W85" s="326" t="n">
        <f aca="false">SUM(W73:W84)</f>
        <v>83.5236475112178</v>
      </c>
      <c r="X85" s="327" t="n">
        <f aca="false">SUM(X73:X84)</f>
        <v>106.196692581085</v>
      </c>
      <c r="Y85" s="327" t="n">
        <f aca="false">SUM(Y73:Y84)</f>
        <v>422.10369091679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90.2581006647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4.45576319451</v>
      </c>
      <c r="AF85" s="328" t="n">
        <f aca="false">SUM(AF73:AF84)</f>
        <v>860.41788738067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4840</v>
      </c>
      <c r="AJ85" s="137" t="n">
        <f aca="false">SUM(D85:T85)</f>
        <v>372374.636987714</v>
      </c>
      <c r="AK85" s="331" t="n">
        <f aca="false">SUM(AK73:AK84)</f>
        <v>236560</v>
      </c>
      <c r="AL85" s="332" t="n">
        <f aca="false">SUM(AL73:AL84)</f>
        <v>0</v>
      </c>
      <c r="AM85" s="140" t="n">
        <f aca="false">(AJ85*100)/(AJ85+AN85)</f>
        <v>61.1518239182093</v>
      </c>
      <c r="AN85" s="141" t="n">
        <f aca="false">AK85+AL85</f>
        <v>2365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450</v>
      </c>
      <c r="E96" s="391" t="n">
        <f aca="false">E73</f>
        <v>2684.25229192666</v>
      </c>
      <c r="F96" s="391" t="n">
        <f aca="false">F73</f>
        <v>7204</v>
      </c>
      <c r="G96" s="391" t="n">
        <f aca="false">G73</f>
        <v>339.1740075492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92.254253787515</v>
      </c>
      <c r="L96" s="391" t="n">
        <f aca="false">L73</f>
        <v>3084.91512401682</v>
      </c>
      <c r="M96" s="391" t="n">
        <f aca="false">M73</f>
        <v>1686.9776435265</v>
      </c>
      <c r="N96" s="391" t="n">
        <f aca="false">N73</f>
        <v>320</v>
      </c>
      <c r="O96" s="391" t="n">
        <f aca="false">O73*0.97</f>
        <v>4545.2870231625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34.134520972164</v>
      </c>
      <c r="T96" s="393" t="n">
        <f aca="false">T73*0.6</f>
        <v>2078.18558964337</v>
      </c>
      <c r="U96" s="295" t="n">
        <f aca="false">W96+X96+AF96</f>
        <v>82.5115189560815</v>
      </c>
      <c r="V96" s="393" t="n">
        <f aca="false">V73</f>
        <v>1921.43986885378</v>
      </c>
      <c r="W96" s="394" t="n">
        <f aca="false">W73</f>
        <v>6.96030395926815</v>
      </c>
      <c r="X96" s="395" t="n">
        <f aca="false">X73</f>
        <v>8.84972438175708</v>
      </c>
      <c r="Y96" s="395" t="n">
        <f aca="false">Y73</f>
        <v>35.1753075763995</v>
      </c>
      <c r="Z96" s="395" t="n">
        <f aca="false">Z73</f>
        <v>0</v>
      </c>
      <c r="AA96" s="395" t="n">
        <f aca="false">AA73</f>
        <v>0</v>
      </c>
      <c r="AB96" s="395" t="n">
        <f aca="false">AB73</f>
        <v>140.854841722061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70464693287582</v>
      </c>
      <c r="AF96" s="396" t="n">
        <f aca="false">AF73</f>
        <v>66.701490615056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8919.1804545848</v>
      </c>
      <c r="AK96" s="401" t="n">
        <f aca="false">AK73</f>
        <v>18140</v>
      </c>
      <c r="AL96" s="303" t="n">
        <f aca="false">AL73</f>
        <v>0</v>
      </c>
      <c r="AM96" s="402" t="n">
        <f aca="false">(AJ96*100)/(AJ73+AN73)</f>
        <v>59.3319805294269</v>
      </c>
      <c r="AN96" s="66" t="n">
        <f aca="false">AK96+AL96</f>
        <v>18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00</v>
      </c>
      <c r="E97" s="72" t="n">
        <f aca="false">E74</f>
        <v>2834.25229192666</v>
      </c>
      <c r="F97" s="72" t="n">
        <f aca="false">F74</f>
        <v>4306</v>
      </c>
      <c r="G97" s="72" t="n">
        <f aca="false">G74</f>
        <v>339.1740075492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92.254253787515</v>
      </c>
      <c r="L97" s="72" t="n">
        <f aca="false">L74</f>
        <v>1941.91512401682</v>
      </c>
      <c r="M97" s="72" t="n">
        <f aca="false">M74</f>
        <v>1686.9776435265</v>
      </c>
      <c r="N97" s="72" t="n">
        <f aca="false">N74</f>
        <v>150</v>
      </c>
      <c r="O97" s="72" t="n">
        <f aca="false">O74*0.97</f>
        <v>4690.7870231625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4.134520972164</v>
      </c>
      <c r="T97" s="73" t="n">
        <f aca="false">T74*0.6</f>
        <v>1610.18558964337</v>
      </c>
      <c r="U97" s="86" t="n">
        <f aca="false">W97+X97+AF97</f>
        <v>82.5115189560815</v>
      </c>
      <c r="V97" s="73" t="n">
        <f aca="false">V74</f>
        <v>1921.43986885378</v>
      </c>
      <c r="W97" s="404" t="n">
        <f aca="false">W74</f>
        <v>6.96030395926815</v>
      </c>
      <c r="X97" s="307" t="n">
        <f aca="false">X74</f>
        <v>8.84972438175708</v>
      </c>
      <c r="Y97" s="307" t="n">
        <f aca="false">Y74</f>
        <v>35.1753075763995</v>
      </c>
      <c r="Z97" s="307" t="n">
        <f aca="false">Z74</f>
        <v>0</v>
      </c>
      <c r="AA97" s="307" t="n">
        <f aca="false">AA74</f>
        <v>0</v>
      </c>
      <c r="AB97" s="307" t="n">
        <f aca="false">AB74</f>
        <v>140.854841722061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70464693287582</v>
      </c>
      <c r="AF97" s="405" t="n">
        <f aca="false">AF74</f>
        <v>66.701490615056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3215.6804545848</v>
      </c>
      <c r="AK97" s="81" t="n">
        <f aca="false">AK74</f>
        <v>16940</v>
      </c>
      <c r="AL97" s="82" t="n">
        <f aca="false">AL74</f>
        <v>0</v>
      </c>
      <c r="AM97" s="402" t="n">
        <f aca="false">(AJ97*100)/(AJ74+AN74)</f>
        <v>55.8736729515438</v>
      </c>
      <c r="AN97" s="84" t="n">
        <f aca="false">AK97+AL97</f>
        <v>169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610</v>
      </c>
      <c r="E98" s="72" t="n">
        <f aca="false">E75</f>
        <v>3484.25229192666</v>
      </c>
      <c r="F98" s="72" t="n">
        <f aca="false">F75</f>
        <v>5646</v>
      </c>
      <c r="G98" s="72" t="n">
        <f aca="false">G75</f>
        <v>339.1740075492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92.254253787515</v>
      </c>
      <c r="L98" s="72" t="n">
        <f aca="false">L75</f>
        <v>3976.91512401682</v>
      </c>
      <c r="M98" s="72" t="n">
        <f aca="false">M75</f>
        <v>1986.9776435265</v>
      </c>
      <c r="N98" s="72" t="n">
        <f aca="false">N75</f>
        <v>200</v>
      </c>
      <c r="O98" s="72" t="n">
        <f aca="false">O75*0.97</f>
        <v>4877.0270231625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58.134520972164</v>
      </c>
      <c r="T98" s="73" t="n">
        <f aca="false">T75*0.6</f>
        <v>1832.18558964337</v>
      </c>
      <c r="U98" s="86" t="n">
        <f aca="false">W98+X98+AF98</f>
        <v>82.5115189560815</v>
      </c>
      <c r="V98" s="73" t="n">
        <f aca="false">V75</f>
        <v>1921.43986885378</v>
      </c>
      <c r="W98" s="404" t="n">
        <f aca="false">W75</f>
        <v>6.96030395926815</v>
      </c>
      <c r="X98" s="307" t="n">
        <f aca="false">X75</f>
        <v>8.84972438175708</v>
      </c>
      <c r="Y98" s="307" t="n">
        <f aca="false">Y75</f>
        <v>35.1753075763995</v>
      </c>
      <c r="Z98" s="307" t="n">
        <f aca="false">Z75</f>
        <v>0</v>
      </c>
      <c r="AA98" s="307" t="n">
        <f aca="false">AA75</f>
        <v>0</v>
      </c>
      <c r="AB98" s="307" t="n">
        <f aca="false">AB75</f>
        <v>140.854841722061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70464693287582</v>
      </c>
      <c r="AF98" s="405" t="n">
        <f aca="false">AF75</f>
        <v>66.7014906150563</v>
      </c>
      <c r="AG98" s="406" t="n">
        <f aca="false">AG75</f>
        <v>0</v>
      </c>
      <c r="AH98" s="308" t="n">
        <f aca="false">AH75</f>
        <v>0</v>
      </c>
      <c r="AI98" s="79" t="n">
        <f aca="false">AI75</f>
        <v>2940</v>
      </c>
      <c r="AJ98" s="62" t="n">
        <f aca="false">SUM(D98:T98)</f>
        <v>29502.9204545848</v>
      </c>
      <c r="AK98" s="81" t="n">
        <f aca="false">AK75</f>
        <v>16540</v>
      </c>
      <c r="AL98" s="82" t="n">
        <f aca="false">AL75</f>
        <v>0</v>
      </c>
      <c r="AM98" s="402" t="n">
        <f aca="false">(AJ98*100)/(AJ75+AN75)</f>
        <v>61.9974626499742</v>
      </c>
      <c r="AN98" s="84" t="n">
        <f aca="false">AK98+AL98</f>
        <v>165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920</v>
      </c>
      <c r="E99" s="72" t="n">
        <f aca="false">E76</f>
        <v>5834.25229192666</v>
      </c>
      <c r="F99" s="72" t="n">
        <f aca="false">F76</f>
        <v>5522</v>
      </c>
      <c r="G99" s="72" t="n">
        <f aca="false">G76</f>
        <v>339.1740075492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92.254253787515</v>
      </c>
      <c r="L99" s="72" t="n">
        <f aca="false">L76</f>
        <v>2623.91512401682</v>
      </c>
      <c r="M99" s="72" t="n">
        <f aca="false">M76</f>
        <v>2086.9776435265</v>
      </c>
      <c r="N99" s="72" t="n">
        <f aca="false">N76</f>
        <v>390</v>
      </c>
      <c r="O99" s="72" t="n">
        <f aca="false">O76*0.97</f>
        <v>3655.7970231625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34.134520972164</v>
      </c>
      <c r="T99" s="73" t="n">
        <f aca="false">T76*0.6</f>
        <v>1610.18558964337</v>
      </c>
      <c r="U99" s="86" t="n">
        <f aca="false">W99+X99+AF99</f>
        <v>82.5115189560815</v>
      </c>
      <c r="V99" s="73" t="n">
        <f aca="false">V76</f>
        <v>1921.43986885378</v>
      </c>
      <c r="W99" s="404" t="n">
        <f aca="false">W76</f>
        <v>6.96030395926815</v>
      </c>
      <c r="X99" s="307" t="n">
        <f aca="false">X76</f>
        <v>8.84972438175708</v>
      </c>
      <c r="Y99" s="307" t="n">
        <f aca="false">Y76</f>
        <v>35.1753075763995</v>
      </c>
      <c r="Z99" s="307" t="n">
        <f aca="false">Z76</f>
        <v>0</v>
      </c>
      <c r="AA99" s="307" t="n">
        <f aca="false">AA76</f>
        <v>0</v>
      </c>
      <c r="AB99" s="307" t="n">
        <f aca="false">AB76</f>
        <v>140.854841722061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70464693287582</v>
      </c>
      <c r="AF99" s="405" t="n">
        <f aca="false">AF76</f>
        <v>66.701490615056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508.6904545848</v>
      </c>
      <c r="AK99" s="81" t="n">
        <f aca="false">AK76</f>
        <v>23180</v>
      </c>
      <c r="AL99" s="82" t="n">
        <f aca="false">AL76</f>
        <v>0</v>
      </c>
      <c r="AM99" s="402" t="n">
        <f aca="false">(AJ99*100)/(AJ76+AN76)</f>
        <v>55.4387934607935</v>
      </c>
      <c r="AN99" s="84" t="n">
        <f aca="false">AK99+AL99</f>
        <v>231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840</v>
      </c>
      <c r="E100" s="72" t="n">
        <f aca="false">E77</f>
        <v>5244.25229192666</v>
      </c>
      <c r="F100" s="72" t="n">
        <f aca="false">F77</f>
        <v>6854</v>
      </c>
      <c r="G100" s="72" t="n">
        <f aca="false">G77</f>
        <v>339.1740075492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92.254253787515</v>
      </c>
      <c r="L100" s="72" t="n">
        <f aca="false">L77</f>
        <v>4929.91512401682</v>
      </c>
      <c r="M100" s="72" t="n">
        <f aca="false">M77</f>
        <v>2446.9776435265</v>
      </c>
      <c r="N100" s="72" t="n">
        <f aca="false">N77</f>
        <v>280</v>
      </c>
      <c r="O100" s="72" t="n">
        <f aca="false">O77*0.97</f>
        <v>6526.9970231625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66.134520972164</v>
      </c>
      <c r="T100" s="73" t="n">
        <f aca="false">T77*0.6</f>
        <v>2690.18558964337</v>
      </c>
      <c r="U100" s="86" t="n">
        <f aca="false">W100+X100+AF100</f>
        <v>82.5115189560815</v>
      </c>
      <c r="V100" s="73" t="n">
        <f aca="false">V77</f>
        <v>1921.43986885378</v>
      </c>
      <c r="W100" s="404" t="n">
        <f aca="false">W77</f>
        <v>6.96030395926815</v>
      </c>
      <c r="X100" s="307" t="n">
        <f aca="false">X77</f>
        <v>8.84972438175708</v>
      </c>
      <c r="Y100" s="307" t="n">
        <f aca="false">Y77</f>
        <v>35.175307576399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0.85484172206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70464693287582</v>
      </c>
      <c r="AF100" s="405" t="n">
        <f aca="false">AF77</f>
        <v>66.701490615056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809.8904545848</v>
      </c>
      <c r="AK100" s="81" t="n">
        <f aca="false">AK77</f>
        <v>19120</v>
      </c>
      <c r="AL100" s="82" t="n">
        <f aca="false">AL77</f>
        <v>0</v>
      </c>
      <c r="AM100" s="402" t="n">
        <f aca="false">(AJ100*100)/(AJ77+AN77)</f>
        <v>62.6383190346532</v>
      </c>
      <c r="AN100" s="84" t="n">
        <f aca="false">AK100+AL100</f>
        <v>191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254</v>
      </c>
      <c r="E101" s="72" t="n">
        <f aca="false">E78</f>
        <v>4384.25229192666</v>
      </c>
      <c r="F101" s="72" t="n">
        <f aca="false">F78</f>
        <v>6613</v>
      </c>
      <c r="G101" s="72" t="n">
        <f aca="false">G78</f>
        <v>339.1740075492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92.254253787515</v>
      </c>
      <c r="L101" s="72" t="n">
        <f aca="false">L78</f>
        <v>2131.91512401682</v>
      </c>
      <c r="M101" s="72" t="n">
        <f aca="false">M78</f>
        <v>1686.9776435265</v>
      </c>
      <c r="N101" s="72" t="n">
        <f aca="false">N78</f>
        <v>500</v>
      </c>
      <c r="O101" s="72" t="n">
        <f aca="false">O78*0.97</f>
        <v>3869.1970231625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34.134520972164</v>
      </c>
      <c r="T101" s="73" t="n">
        <f aca="false">T78*0.6</f>
        <v>2090.18558964337</v>
      </c>
      <c r="U101" s="86" t="n">
        <f aca="false">W101+X101+AF101</f>
        <v>82.5115189560815</v>
      </c>
      <c r="V101" s="73" t="n">
        <f aca="false">V78</f>
        <v>1921.43986885378</v>
      </c>
      <c r="W101" s="404" t="n">
        <f aca="false">W78</f>
        <v>6.96030395926815</v>
      </c>
      <c r="X101" s="307" t="n">
        <f aca="false">X78</f>
        <v>8.84972438175708</v>
      </c>
      <c r="Y101" s="307" t="n">
        <f aca="false">Y78</f>
        <v>35.175307576399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0.85484172206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70464693287582</v>
      </c>
      <c r="AF101" s="405" t="n">
        <f aca="false">AF78</f>
        <v>66.701490615056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395.0904545848</v>
      </c>
      <c r="AK101" s="81" t="n">
        <f aca="false">AK78</f>
        <v>20520</v>
      </c>
      <c r="AL101" s="82" t="n">
        <f aca="false">AL78</f>
        <v>0</v>
      </c>
      <c r="AM101" s="402" t="n">
        <f aca="false">(AJ101*100)/(AJ78+AN78)</f>
        <v>56.1341932662017</v>
      </c>
      <c r="AN101" s="102" t="n">
        <f aca="false">AK101+AL101</f>
        <v>205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80</v>
      </c>
      <c r="E102" s="72" t="n">
        <f aca="false">E79</f>
        <v>3304.25229192666</v>
      </c>
      <c r="F102" s="72" t="n">
        <f aca="false">F79</f>
        <v>7001</v>
      </c>
      <c r="G102" s="72" t="n">
        <f aca="false">G79</f>
        <v>339.1740075492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92.254253787515</v>
      </c>
      <c r="L102" s="72" t="n">
        <f aca="false">L79</f>
        <v>2175.91512401682</v>
      </c>
      <c r="M102" s="72" t="n">
        <f aca="false">M79</f>
        <v>1686.9776435265</v>
      </c>
      <c r="N102" s="72" t="n">
        <f aca="false">N79</f>
        <v>180</v>
      </c>
      <c r="O102" s="72" t="n">
        <f aca="false">O79*0.97</f>
        <v>7031.3970231625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34.134520972164</v>
      </c>
      <c r="T102" s="73" t="n">
        <f aca="false">T79*0.6</f>
        <v>1610.18558964337</v>
      </c>
      <c r="U102" s="86" t="n">
        <f aca="false">W102+X102+AF102</f>
        <v>82.5115189560815</v>
      </c>
      <c r="V102" s="73" t="n">
        <f aca="false">V79</f>
        <v>1921.43986885378</v>
      </c>
      <c r="W102" s="404" t="n">
        <f aca="false">W79</f>
        <v>6.96030395926815</v>
      </c>
      <c r="X102" s="307" t="n">
        <f aca="false">X79</f>
        <v>8.84972438175708</v>
      </c>
      <c r="Y102" s="307" t="n">
        <f aca="false">Y79</f>
        <v>35.175307576399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0.85484172206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70464693287582</v>
      </c>
      <c r="AF102" s="405" t="n">
        <f aca="false">AF79</f>
        <v>66.701490615056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900</v>
      </c>
      <c r="AJ102" s="62" t="n">
        <f aca="false">SUM(D102:T102)</f>
        <v>29335.2904545848</v>
      </c>
      <c r="AK102" s="81" t="n">
        <f aca="false">AK79</f>
        <v>22980</v>
      </c>
      <c r="AL102" s="82" t="n">
        <f aca="false">AL79</f>
        <v>0</v>
      </c>
      <c r="AM102" s="402" t="n">
        <f aca="false">(AJ102*100)/(AJ79+AN79)</f>
        <v>54.5647949822254</v>
      </c>
      <c r="AN102" s="84" t="n">
        <f aca="false">AK102+AL102</f>
        <v>229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740</v>
      </c>
      <c r="E103" s="72" t="n">
        <f aca="false">E80</f>
        <v>3174.25229192666</v>
      </c>
      <c r="F103" s="72" t="n">
        <f aca="false">F80</f>
        <v>9718</v>
      </c>
      <c r="G103" s="72" t="n">
        <f aca="false">G80</f>
        <v>339.1740075492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92.254253787515</v>
      </c>
      <c r="L103" s="72" t="n">
        <f aca="false">L80</f>
        <v>1173.91512401682</v>
      </c>
      <c r="M103" s="72" t="n">
        <f aca="false">M80</f>
        <v>2086.9776435265</v>
      </c>
      <c r="N103" s="72" t="n">
        <f aca="false">N80</f>
        <v>450</v>
      </c>
      <c r="O103" s="72" t="n">
        <f aca="false">O80*0.97</f>
        <v>4295.9970231625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58.134520972164</v>
      </c>
      <c r="T103" s="73" t="n">
        <f aca="false">T80*0.6</f>
        <v>2870.18558964337</v>
      </c>
      <c r="U103" s="86" t="n">
        <f aca="false">W103+X103+AF103</f>
        <v>82.5115189560815</v>
      </c>
      <c r="V103" s="73" t="n">
        <f aca="false">V80</f>
        <v>1921.43986885378</v>
      </c>
      <c r="W103" s="404" t="n">
        <f aca="false">W80</f>
        <v>6.96030395926815</v>
      </c>
      <c r="X103" s="307" t="n">
        <f aca="false">X80</f>
        <v>8.84972438175708</v>
      </c>
      <c r="Y103" s="307" t="n">
        <f aca="false">Y80</f>
        <v>35.175307576399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0.85484172206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70464693287582</v>
      </c>
      <c r="AF103" s="405" t="n">
        <f aca="false">AF80</f>
        <v>66.701490615056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398.8904545848</v>
      </c>
      <c r="AK103" s="81" t="n">
        <f aca="false">AK80</f>
        <v>17920</v>
      </c>
      <c r="AL103" s="82" t="n">
        <f aca="false">AL80</f>
        <v>0</v>
      </c>
      <c r="AM103" s="402" t="n">
        <f aca="false">(AJ103*100)/(AJ80+AN80)</f>
        <v>60.1513903602543</v>
      </c>
      <c r="AN103" s="84" t="n">
        <f aca="false">AK103+AL103</f>
        <v>179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790</v>
      </c>
      <c r="E104" s="72" t="n">
        <f aca="false">E81</f>
        <v>4264.25229192666</v>
      </c>
      <c r="F104" s="72" t="n">
        <f aca="false">F81</f>
        <v>6236</v>
      </c>
      <c r="G104" s="72" t="n">
        <f aca="false">G81</f>
        <v>339.1740075492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92.254253787515</v>
      </c>
      <c r="L104" s="72" t="n">
        <f aca="false">L81</f>
        <v>3242.91512401682</v>
      </c>
      <c r="M104" s="72" t="n">
        <f aca="false">M81</f>
        <v>2286.9776435265</v>
      </c>
      <c r="N104" s="72" t="n">
        <f aca="false">N81</f>
        <v>350</v>
      </c>
      <c r="O104" s="72" t="n">
        <f aca="false">O81*0.97</f>
        <v>6216.5970231625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34.134520972164</v>
      </c>
      <c r="T104" s="73" t="n">
        <f aca="false">T81*0.6</f>
        <v>2210.18558964337</v>
      </c>
      <c r="U104" s="86" t="n">
        <f aca="false">W104+X104+AF104</f>
        <v>142.511518956082</v>
      </c>
      <c r="V104" s="73" t="n">
        <f aca="false">V81</f>
        <v>1921.43986885378</v>
      </c>
      <c r="W104" s="404" t="n">
        <f aca="false">W81</f>
        <v>6.96030395926815</v>
      </c>
      <c r="X104" s="307" t="n">
        <f aca="false">X81</f>
        <v>8.84972438175708</v>
      </c>
      <c r="Y104" s="307" t="n">
        <f aca="false">Y81</f>
        <v>35.175307576399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0.85484172206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70464693287582</v>
      </c>
      <c r="AF104" s="405" t="n">
        <f aca="false">AF81</f>
        <v>126.70149061505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31462.4904545848</v>
      </c>
      <c r="AK104" s="81" t="n">
        <f aca="false">AK81</f>
        <v>22920</v>
      </c>
      <c r="AL104" s="82" t="n">
        <f aca="false">AL81</f>
        <v>0</v>
      </c>
      <c r="AM104" s="402" t="n">
        <f aca="false">(AJ104*100)/(AJ81+AN81)</f>
        <v>55.9787929556016</v>
      </c>
      <c r="AN104" s="84" t="n">
        <f aca="false">AK104+AL104</f>
        <v>22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850</v>
      </c>
      <c r="E105" s="72" t="n">
        <f aca="false">E82</f>
        <v>3864.25229192666</v>
      </c>
      <c r="F105" s="72" t="n">
        <f aca="false">F82</f>
        <v>7564</v>
      </c>
      <c r="G105" s="72" t="n">
        <f aca="false">G82</f>
        <v>339.1740075492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92.254253787515</v>
      </c>
      <c r="L105" s="72" t="n">
        <f aca="false">L82</f>
        <v>1165.91512401682</v>
      </c>
      <c r="M105" s="72" t="n">
        <f aca="false">M82</f>
        <v>2536.9776435265</v>
      </c>
      <c r="N105" s="72" t="n">
        <f aca="false">N82</f>
        <v>500</v>
      </c>
      <c r="O105" s="72" t="n">
        <f aca="false">O82*0.97</f>
        <v>4004.9970231625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0.134520972164</v>
      </c>
      <c r="T105" s="73" t="n">
        <f aca="false">T82*0.6</f>
        <v>2390.18558964337</v>
      </c>
      <c r="U105" s="86" t="n">
        <f aca="false">W105+X105+AF105</f>
        <v>82.5115189560815</v>
      </c>
      <c r="V105" s="73" t="n">
        <f aca="false">V82</f>
        <v>1921.43986885378</v>
      </c>
      <c r="W105" s="404" t="n">
        <f aca="false">W82</f>
        <v>6.96030395926815</v>
      </c>
      <c r="X105" s="307" t="n">
        <f aca="false">X82</f>
        <v>8.84972438175708</v>
      </c>
      <c r="Y105" s="307" t="n">
        <f aca="false">Y82</f>
        <v>35.175307576399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0.85484172206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70464693287582</v>
      </c>
      <c r="AF105" s="405" t="n">
        <f aca="false">AF82</f>
        <v>66.701490615056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9867.8904545848</v>
      </c>
      <c r="AK105" s="81" t="n">
        <f aca="false">AK82</f>
        <v>18720</v>
      </c>
      <c r="AL105" s="82" t="n">
        <f aca="false">AL82</f>
        <v>0</v>
      </c>
      <c r="AM105" s="402" t="n">
        <f aca="false">(AJ105*100)/(AJ82+AN82)</f>
        <v>59.0913272514106</v>
      </c>
      <c r="AN105" s="84" t="n">
        <f aca="false">AK105+AL105</f>
        <v>187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830</v>
      </c>
      <c r="E106" s="72" t="n">
        <f aca="false">E83</f>
        <v>4184.25229192666</v>
      </c>
      <c r="F106" s="72" t="n">
        <f aca="false">F83</f>
        <v>5853</v>
      </c>
      <c r="G106" s="72" t="n">
        <f aca="false">G83</f>
        <v>339.1740075492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92.254253787515</v>
      </c>
      <c r="L106" s="72" t="n">
        <f aca="false">L83</f>
        <v>1933.91512401682</v>
      </c>
      <c r="M106" s="72" t="n">
        <f aca="false">M83</f>
        <v>1686.9776435265</v>
      </c>
      <c r="N106" s="72" t="n">
        <f aca="false">N83</f>
        <v>200</v>
      </c>
      <c r="O106" s="72" t="n">
        <f aca="false">O83*0.97</f>
        <v>5867.3970231625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34.134520972164</v>
      </c>
      <c r="T106" s="73" t="n">
        <f aca="false">T83*0.6</f>
        <v>2033.18558964337</v>
      </c>
      <c r="U106" s="86" t="n">
        <f aca="false">W106+X106+AF106</f>
        <v>82.5115189560815</v>
      </c>
      <c r="V106" s="73" t="n">
        <f aca="false">V83</f>
        <v>1921.43986885378</v>
      </c>
      <c r="W106" s="404" t="n">
        <f aca="false">W83</f>
        <v>6.96030395926815</v>
      </c>
      <c r="X106" s="307" t="n">
        <f aca="false">X83</f>
        <v>8.84972438175708</v>
      </c>
      <c r="Y106" s="307" t="n">
        <f aca="false">Y83</f>
        <v>35.175307576399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0.85484172206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70464693287582</v>
      </c>
      <c r="AF106" s="405" t="n">
        <f aca="false">AF83</f>
        <v>66.701490615056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8454.2904545848</v>
      </c>
      <c r="AK106" s="81" t="n">
        <f aca="false">AK83</f>
        <v>17680</v>
      </c>
      <c r="AL106" s="82" t="n">
        <f aca="false">AL83</f>
        <v>0</v>
      </c>
      <c r="AM106" s="402" t="n">
        <f aca="false">(AJ106*100)/(AJ83+AN83)</f>
        <v>59.4938217729228</v>
      </c>
      <c r="AN106" s="84" t="n">
        <f aca="false">AK106+AL106</f>
        <v>17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500</v>
      </c>
      <c r="E107" s="71" t="n">
        <f aca="false">E84</f>
        <v>2864.25229192666</v>
      </c>
      <c r="F107" s="71" t="n">
        <f aca="false">F84</f>
        <v>4858</v>
      </c>
      <c r="G107" s="71" t="n">
        <f aca="false">G84</f>
        <v>339.1740075492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92.254253787515</v>
      </c>
      <c r="L107" s="71" t="n">
        <f aca="false">L84</f>
        <v>2085.91512401682</v>
      </c>
      <c r="M107" s="71" t="n">
        <f aca="false">M84</f>
        <v>1686.9776435265</v>
      </c>
      <c r="N107" s="71" t="n">
        <f aca="false">N84</f>
        <v>200</v>
      </c>
      <c r="O107" s="71" t="n">
        <f aca="false">O84*0.97</f>
        <v>4043.7970231625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34.134520972164</v>
      </c>
      <c r="T107" s="409" t="n">
        <f aca="false">T84*0.6</f>
        <v>1865.18558964337</v>
      </c>
      <c r="U107" s="410" t="n">
        <f aca="false">W107+X107+AF107</f>
        <v>82.5115189560815</v>
      </c>
      <c r="V107" s="409" t="n">
        <f aca="false">V84</f>
        <v>1921.43986885378</v>
      </c>
      <c r="W107" s="411" t="n">
        <f aca="false">W84</f>
        <v>6.96030395926815</v>
      </c>
      <c r="X107" s="412" t="n">
        <f aca="false">X84</f>
        <v>8.84972438175708</v>
      </c>
      <c r="Y107" s="412" t="n">
        <f aca="false">Y84</f>
        <v>35.175307576399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0.85484172206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70464693287582</v>
      </c>
      <c r="AF107" s="413" t="n">
        <f aca="false">AF84</f>
        <v>66.701490615056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5969.6904545848</v>
      </c>
      <c r="AK107" s="417" t="n">
        <f aca="false">AK84</f>
        <v>21900</v>
      </c>
      <c r="AL107" s="418" t="n">
        <f aca="false">AL84</f>
        <v>0</v>
      </c>
      <c r="AM107" s="402" t="n">
        <f aca="false">(AJ107*100)/(AJ84+AN84)</f>
        <v>52.5762868064148</v>
      </c>
      <c r="AN107" s="124" t="n">
        <f aca="false">AK107+AL107</f>
        <v>219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5364</v>
      </c>
      <c r="E108" s="127" t="n">
        <f aca="false">SUM(E96:E107)</f>
        <v>46121.0275031199</v>
      </c>
      <c r="F108" s="127" t="n">
        <f aca="false">SUM(F96:F107)</f>
        <v>77375</v>
      </c>
      <c r="G108" s="127" t="n">
        <f aca="false">SUM(G96:G107)</f>
        <v>4070.0880905907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07.05104545018</v>
      </c>
      <c r="L108" s="324" t="n">
        <f aca="false">SUM(L96:L107)</f>
        <v>30467.9814882018</v>
      </c>
      <c r="M108" s="324" t="n">
        <f aca="false">SUM(M96:M107)</f>
        <v>23553.731722318</v>
      </c>
      <c r="N108" s="324" t="n">
        <f aca="false">SUM(N96:N107)</f>
        <v>3720</v>
      </c>
      <c r="O108" s="324" t="n">
        <f aca="false">SUM(O96:O107)</f>
        <v>59625.27427795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145.61425166597</v>
      </c>
      <c r="T108" s="131" t="n">
        <f aca="false">SUM(T96:T107)</f>
        <v>24890.2270757204</v>
      </c>
      <c r="U108" s="419" t="n">
        <f aca="false">SUM(U96:U107)</f>
        <v>1050.13822747298</v>
      </c>
      <c r="V108" s="420" t="n">
        <f aca="false">SUM(V96:V107)</f>
        <v>23057.2784262454</v>
      </c>
      <c r="W108" s="421" t="n">
        <f aca="false">SUM(W96:W107)</f>
        <v>83.5236475112178</v>
      </c>
      <c r="X108" s="422" t="n">
        <f aca="false">SUM(X96:X107)</f>
        <v>106.196692581085</v>
      </c>
      <c r="Y108" s="422" t="n">
        <f aca="false">SUM(Y96:Y107)</f>
        <v>422.10369091679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90.2581006647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4.45576319451</v>
      </c>
      <c r="AF108" s="422" t="n">
        <f aca="false">SUM(AF96:AF107)</f>
        <v>860.41788738067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4840</v>
      </c>
      <c r="AJ108" s="400" t="n">
        <f aca="false">SUM(AJ96:AJ107)</f>
        <v>351839.995455018</v>
      </c>
      <c r="AK108" s="425" t="n">
        <f aca="false">SUM(AK96:AK107)</f>
        <v>236560</v>
      </c>
      <c r="AL108" s="426" t="n">
        <f aca="false">SUM(AL96:AL107)</f>
        <v>0</v>
      </c>
      <c r="AM108" s="402" t="n">
        <f aca="false">(AJ108*100)/(AJ85+AN85)</f>
        <v>57.7795996620433</v>
      </c>
      <c r="AN108" s="427" t="n">
        <f aca="false">AK108+AL108</f>
        <v>2365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58" zoomScaleNormal="58" zoomScalePageLayoutView="100" workbookViewId="0">
      <selection pane="topLeft" activeCell="P20" activeCellId="0" sqref="P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14"/>
    <col collapsed="false" customWidth="true" hidden="false" outlineLevel="0" max="19" min="19" style="1" width="12.7"/>
    <col collapsed="false" customWidth="true" hidden="false" outlineLevel="0" max="20" min="20" style="1" width="17.56"/>
    <col collapsed="false" customWidth="true" hidden="false" outlineLevel="0" max="32" min="2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4710</v>
      </c>
      <c r="E8" s="72" t="n">
        <v>780</v>
      </c>
      <c r="F8" s="72" t="n">
        <v>26296</v>
      </c>
      <c r="G8" s="72"/>
      <c r="H8" s="70"/>
      <c r="I8" s="70"/>
      <c r="J8" s="70"/>
      <c r="K8" s="72"/>
      <c r="L8" s="72" t="n">
        <v>7573</v>
      </c>
      <c r="M8" s="72"/>
      <c r="N8" s="72" t="n">
        <v>310</v>
      </c>
      <c r="O8" s="72" t="n">
        <v>16147</v>
      </c>
      <c r="P8" s="70"/>
      <c r="Q8" s="70"/>
      <c r="R8" s="72" t="n">
        <f aca="false">SUM(AG8:AH8)</f>
        <v>0</v>
      </c>
      <c r="S8" s="72" t="n">
        <v>160</v>
      </c>
      <c r="T8" s="72"/>
      <c r="U8" s="86" t="n">
        <f aca="false">SUM(W8:AF8)</f>
        <v>285</v>
      </c>
      <c r="V8" s="72" t="n">
        <v>0</v>
      </c>
      <c r="W8" s="307" t="n">
        <v>175</v>
      </c>
      <c r="X8" s="307" t="n">
        <v>1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2380</v>
      </c>
      <c r="AJ8" s="447" t="n">
        <f aca="false">SUM(D8:T8)</f>
        <v>75976</v>
      </c>
      <c r="AK8" s="474" t="n">
        <v>72370</v>
      </c>
      <c r="AL8" s="303" t="n">
        <v>0</v>
      </c>
      <c r="AM8" s="65" t="n">
        <f aca="false">(AJ8*100)/(AJ8+AN8)</f>
        <v>51.2154018308549</v>
      </c>
      <c r="AN8" s="66" t="n">
        <f aca="false">AK8+AL8</f>
        <v>72370</v>
      </c>
    </row>
    <row r="9" customFormat="false" ht="26.25" hidden="false" customHeight="true" outlineLevel="0" collapsed="false">
      <c r="C9" s="67" t="s">
        <v>45</v>
      </c>
      <c r="D9" s="72" t="n">
        <v>25570</v>
      </c>
      <c r="E9" s="72" t="n">
        <v>1060</v>
      </c>
      <c r="F9" s="72" t="n">
        <v>18716</v>
      </c>
      <c r="G9" s="72"/>
      <c r="H9" s="70"/>
      <c r="I9" s="70"/>
      <c r="J9" s="70"/>
      <c r="K9" s="72"/>
      <c r="L9" s="72" t="n">
        <v>6771</v>
      </c>
      <c r="M9" s="72" t="n">
        <v>350</v>
      </c>
      <c r="N9" s="72" t="n">
        <v>250</v>
      </c>
      <c r="O9" s="72" t="n">
        <v>14340</v>
      </c>
      <c r="P9" s="70"/>
      <c r="Q9" s="70"/>
      <c r="R9" s="72" t="n">
        <f aca="false">SUM(AG9:AH9)</f>
        <v>0</v>
      </c>
      <c r="S9" s="72" t="n">
        <v>160</v>
      </c>
      <c r="T9" s="72"/>
      <c r="U9" s="86" t="n">
        <f aca="false">SUM(W9:AF9)</f>
        <v>199</v>
      </c>
      <c r="V9" s="72" t="n">
        <v>0</v>
      </c>
      <c r="W9" s="307" t="n">
        <v>20</v>
      </c>
      <c r="X9" s="307" t="n">
        <v>179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80</v>
      </c>
      <c r="AJ9" s="80" t="n">
        <f aca="false">SUM(D9:T9)</f>
        <v>67217</v>
      </c>
      <c r="AK9" s="475" t="n">
        <v>69020</v>
      </c>
      <c r="AL9" s="82" t="n">
        <v>0</v>
      </c>
      <c r="AM9" s="83" t="n">
        <f aca="false">(AJ9*100)/(AJ9+AN9)</f>
        <v>49.3382854877897</v>
      </c>
      <c r="AN9" s="84" t="n">
        <f aca="false">AK9+AL9</f>
        <v>69020</v>
      </c>
    </row>
    <row r="10" customFormat="false" ht="26.25" hidden="false" customHeight="true" outlineLevel="0" collapsed="false">
      <c r="C10" s="85" t="s">
        <v>46</v>
      </c>
      <c r="D10" s="72" t="n">
        <v>23660</v>
      </c>
      <c r="E10" s="72" t="n">
        <v>2240</v>
      </c>
      <c r="F10" s="72" t="n">
        <v>21563</v>
      </c>
      <c r="G10" s="72"/>
      <c r="H10" s="70"/>
      <c r="I10" s="70"/>
      <c r="J10" s="70"/>
      <c r="K10" s="72"/>
      <c r="L10" s="72" t="n">
        <v>7354</v>
      </c>
      <c r="M10" s="72"/>
      <c r="N10" s="72" t="n">
        <v>260</v>
      </c>
      <c r="O10" s="72" t="n">
        <v>16017</v>
      </c>
      <c r="P10" s="70"/>
      <c r="Q10" s="70"/>
      <c r="R10" s="72" t="n">
        <f aca="false">SUM(AG10:AH10)</f>
        <v>0</v>
      </c>
      <c r="S10" s="72" t="n">
        <v>280</v>
      </c>
      <c r="T10" s="72" t="n">
        <v>1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20</v>
      </c>
      <c r="AJ10" s="80" t="n">
        <f aca="false">SUM(D10:T10)</f>
        <v>72874</v>
      </c>
      <c r="AK10" s="475" t="n">
        <v>88700</v>
      </c>
      <c r="AL10" s="82" t="n">
        <v>0</v>
      </c>
      <c r="AM10" s="83" t="n">
        <f aca="false">(AJ10*100)/(AJ10+AN10)</f>
        <v>45.1025536286779</v>
      </c>
      <c r="AN10" s="84" t="n">
        <f aca="false">AK10+AL10</f>
        <v>88700</v>
      </c>
    </row>
    <row r="11" customFormat="false" ht="26.25" hidden="false" customHeight="true" outlineLevel="0" collapsed="false">
      <c r="C11" s="85" t="s">
        <v>47</v>
      </c>
      <c r="D11" s="72" t="n">
        <v>30290</v>
      </c>
      <c r="E11" s="72" t="n">
        <v>3110</v>
      </c>
      <c r="F11" s="72" t="n">
        <v>23122</v>
      </c>
      <c r="G11" s="72"/>
      <c r="H11" s="70"/>
      <c r="I11" s="70"/>
      <c r="J11" s="70"/>
      <c r="K11" s="72"/>
      <c r="L11" s="72" t="n">
        <v>9571</v>
      </c>
      <c r="M11" s="72"/>
      <c r="N11" s="72" t="n">
        <v>470</v>
      </c>
      <c r="O11" s="72" t="n">
        <v>1932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200</v>
      </c>
      <c r="AJ11" s="449" t="n">
        <f aca="false">SUM(D11:T11)</f>
        <v>86483</v>
      </c>
      <c r="AK11" s="310" t="n">
        <v>71090</v>
      </c>
      <c r="AL11" s="82" t="n">
        <v>0</v>
      </c>
      <c r="AM11" s="83" t="n">
        <f aca="false">(AJ11*100)/(AJ11+AN11)</f>
        <v>54.884402784741</v>
      </c>
      <c r="AN11" s="84" t="n">
        <f aca="false">AK11+AL11</f>
        <v>71090</v>
      </c>
    </row>
    <row r="12" customFormat="false" ht="26.25" hidden="false" customHeight="true" outlineLevel="0" collapsed="false">
      <c r="C12" s="88" t="s">
        <v>48</v>
      </c>
      <c r="D12" s="72" t="n">
        <v>25010</v>
      </c>
      <c r="E12" s="72" t="n">
        <v>4910</v>
      </c>
      <c r="F12" s="72" t="n">
        <v>23977</v>
      </c>
      <c r="G12" s="72"/>
      <c r="H12" s="70"/>
      <c r="I12" s="70"/>
      <c r="J12" s="70"/>
      <c r="K12" s="72"/>
      <c r="L12" s="72" t="n">
        <v>6802</v>
      </c>
      <c r="M12" s="72"/>
      <c r="N12" s="72" t="n">
        <v>430</v>
      </c>
      <c r="O12" s="72" t="n">
        <v>13480</v>
      </c>
      <c r="P12" s="70"/>
      <c r="Q12" s="70"/>
      <c r="R12" s="72" t="n">
        <f aca="false">SUM(AG12:AH12)</f>
        <v>0</v>
      </c>
      <c r="S12" s="72" t="n">
        <v>780</v>
      </c>
      <c r="T12" s="72" t="n">
        <v>700</v>
      </c>
      <c r="U12" s="86" t="n">
        <f aca="false">SUM(W12:AF12)</f>
        <v>270</v>
      </c>
      <c r="V12" s="72" t="n">
        <v>0</v>
      </c>
      <c r="W12" s="307" t="n">
        <v>110</v>
      </c>
      <c r="X12" s="307" t="n">
        <v>1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200</v>
      </c>
      <c r="AJ12" s="80" t="n">
        <f aca="false">SUM(D12:T12)</f>
        <v>76089</v>
      </c>
      <c r="AK12" s="310" t="n">
        <v>77430</v>
      </c>
      <c r="AL12" s="82" t="n">
        <v>0</v>
      </c>
      <c r="AM12" s="83" t="n">
        <f aca="false">(AJ12*100)/(AJ12+AN12)</f>
        <v>49.563246243136</v>
      </c>
      <c r="AN12" s="84" t="n">
        <f aca="false">AK12+AL12</f>
        <v>77430</v>
      </c>
    </row>
    <row r="13" customFormat="false" ht="26.25" hidden="false" customHeight="true" outlineLevel="0" collapsed="false">
      <c r="C13" s="67" t="s">
        <v>49</v>
      </c>
      <c r="D13" s="72" t="n">
        <v>22940</v>
      </c>
      <c r="E13" s="72" t="n">
        <v>3500</v>
      </c>
      <c r="F13" s="72" t="n">
        <v>23160</v>
      </c>
      <c r="G13" s="72"/>
      <c r="H13" s="70"/>
      <c r="I13" s="70"/>
      <c r="J13" s="70"/>
      <c r="K13" s="72"/>
      <c r="L13" s="72" t="n">
        <v>7822</v>
      </c>
      <c r="M13" s="72"/>
      <c r="N13" s="72" t="n">
        <v>350</v>
      </c>
      <c r="O13" s="72" t="n">
        <v>2324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3820</v>
      </c>
      <c r="AJ13" s="449" t="n">
        <f aca="false">SUM(D13:T13)</f>
        <v>82292</v>
      </c>
      <c r="AK13" s="477" t="n">
        <v>95290</v>
      </c>
      <c r="AL13" s="100" t="n">
        <v>0</v>
      </c>
      <c r="AM13" s="101" t="n">
        <f aca="false">(AJ13*100)/(AJ13+AN13)</f>
        <v>46.3402822358122</v>
      </c>
      <c r="AN13" s="102" t="n">
        <f aca="false">AK13+AL13</f>
        <v>95290</v>
      </c>
    </row>
    <row r="14" customFormat="false" ht="26.25" hidden="false" customHeight="true" outlineLevel="0" collapsed="false">
      <c r="C14" s="85" t="s">
        <v>50</v>
      </c>
      <c r="D14" s="72" t="n">
        <v>27870</v>
      </c>
      <c r="E14" s="72" t="n">
        <v>3580</v>
      </c>
      <c r="F14" s="72" t="n">
        <v>28894</v>
      </c>
      <c r="G14" s="72"/>
      <c r="H14" s="70"/>
      <c r="I14" s="70"/>
      <c r="J14" s="70"/>
      <c r="K14" s="72"/>
      <c r="L14" s="72" t="n">
        <v>8082</v>
      </c>
      <c r="M14" s="72"/>
      <c r="N14" s="72" t="n">
        <v>180</v>
      </c>
      <c r="O14" s="72" t="n">
        <v>168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</v>
      </c>
      <c r="AJ14" s="80" t="n">
        <f aca="false">SUM(D14:T14)</f>
        <v>85486</v>
      </c>
      <c r="AK14" s="81" t="n">
        <v>77900</v>
      </c>
      <c r="AL14" s="82" t="n">
        <v>0</v>
      </c>
      <c r="AM14" s="83" t="n">
        <f aca="false">(AJ14*100)/(AJ14+AN14)</f>
        <v>52.3214963338352</v>
      </c>
      <c r="AN14" s="84" t="n">
        <f aca="false">AK14+AL14</f>
        <v>77900</v>
      </c>
    </row>
    <row r="15" customFormat="false" ht="26.25" hidden="false" customHeight="true" outlineLevel="0" collapsed="false">
      <c r="C15" s="67" t="s">
        <v>51</v>
      </c>
      <c r="D15" s="72" t="n">
        <v>24000</v>
      </c>
      <c r="E15" s="72" t="n">
        <v>2900</v>
      </c>
      <c r="F15" s="72" t="n">
        <v>21196</v>
      </c>
      <c r="G15" s="72"/>
      <c r="H15" s="70"/>
      <c r="I15" s="70"/>
      <c r="J15" s="70"/>
      <c r="K15" s="72"/>
      <c r="L15" s="72" t="n">
        <v>7533</v>
      </c>
      <c r="M15" s="72"/>
      <c r="N15" s="72" t="n">
        <v>450</v>
      </c>
      <c r="O15" s="72" t="n">
        <v>23860</v>
      </c>
      <c r="P15" s="70"/>
      <c r="Q15" s="70"/>
      <c r="R15" s="72" t="n">
        <f aca="false">SUM(AG15:AH15)</f>
        <v>0</v>
      </c>
      <c r="S15" s="72" t="n">
        <v>200</v>
      </c>
      <c r="T15" s="72" t="n">
        <v>2400</v>
      </c>
      <c r="U15" s="86" t="n">
        <f aca="false">SUM(W15:AF15)</f>
        <v>290</v>
      </c>
      <c r="V15" s="72" t="n">
        <v>0</v>
      </c>
      <c r="W15" s="307" t="n">
        <v>210</v>
      </c>
      <c r="X15" s="307" t="n">
        <v>8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539</v>
      </c>
      <c r="AK15" s="81" t="n">
        <v>92520</v>
      </c>
      <c r="AL15" s="82" t="n">
        <v>0</v>
      </c>
      <c r="AM15" s="83" t="n">
        <f aca="false">(AJ15*100)/(AJ15+AN15)</f>
        <v>47.149246825356</v>
      </c>
      <c r="AN15" s="84" t="n">
        <f aca="false">AK15+AL15</f>
        <v>92520</v>
      </c>
    </row>
    <row r="16" customFormat="false" ht="26.25" hidden="false" customHeight="true" outlineLevel="0" collapsed="false">
      <c r="C16" s="85" t="s">
        <v>52</v>
      </c>
      <c r="D16" s="72" t="n">
        <v>21650</v>
      </c>
      <c r="E16" s="72" t="n">
        <v>3520</v>
      </c>
      <c r="F16" s="72" t="n">
        <v>18628</v>
      </c>
      <c r="G16" s="72"/>
      <c r="H16" s="70"/>
      <c r="I16" s="70"/>
      <c r="J16" s="70"/>
      <c r="K16" s="72"/>
      <c r="L16" s="72" t="n">
        <v>7076</v>
      </c>
      <c r="M16" s="72"/>
      <c r="N16" s="72" t="n">
        <v>300</v>
      </c>
      <c r="O16" s="72" t="n">
        <v>14360</v>
      </c>
      <c r="P16" s="70"/>
      <c r="Q16" s="70"/>
      <c r="R16" s="72" t="n">
        <f aca="false">SUM(AG16:AH16)</f>
        <v>0</v>
      </c>
      <c r="S16" s="72" t="n">
        <v>0</v>
      </c>
      <c r="T16" s="72" t="n">
        <v>90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4070</v>
      </c>
      <c r="AJ16" s="80" t="n">
        <f aca="false">SUM(D16:T16)</f>
        <v>66434</v>
      </c>
      <c r="AK16" s="81" t="n">
        <v>79410</v>
      </c>
      <c r="AL16" s="82" t="n">
        <v>0</v>
      </c>
      <c r="AM16" s="83" t="n">
        <f aca="false">(AJ16*100)/(AJ16+AN16)</f>
        <v>45.5514110967884</v>
      </c>
      <c r="AN16" s="84" t="n">
        <f aca="false">AK16+AL16</f>
        <v>79410</v>
      </c>
    </row>
    <row r="17" customFormat="false" ht="26.25" hidden="false" customHeight="true" outlineLevel="0" collapsed="false">
      <c r="C17" s="85" t="s">
        <v>53</v>
      </c>
      <c r="D17" s="72" t="n">
        <v>21490</v>
      </c>
      <c r="E17" s="72" t="n">
        <v>2200</v>
      </c>
      <c r="F17" s="72" t="n">
        <v>21394</v>
      </c>
      <c r="G17" s="72"/>
      <c r="H17" s="70"/>
      <c r="I17" s="70"/>
      <c r="J17" s="70"/>
      <c r="K17" s="72"/>
      <c r="L17" s="72" t="n">
        <v>10030</v>
      </c>
      <c r="M17" s="72"/>
      <c r="N17" s="72" t="n">
        <v>370</v>
      </c>
      <c r="O17" s="72" t="n">
        <v>22480</v>
      </c>
      <c r="P17" s="70"/>
      <c r="Q17" s="70"/>
      <c r="R17" s="72" t="n">
        <f aca="false">SUM(AG17:AH17)</f>
        <v>0</v>
      </c>
      <c r="S17" s="72" t="n">
        <v>640</v>
      </c>
      <c r="T17" s="72" t="n">
        <v>1100</v>
      </c>
      <c r="U17" s="86" t="n">
        <f aca="false">SUM(W17:AF17)</f>
        <v>125</v>
      </c>
      <c r="V17" s="72" t="n">
        <v>0</v>
      </c>
      <c r="W17" s="307" t="n">
        <v>55</v>
      </c>
      <c r="X17" s="307" t="n">
        <v>7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900</v>
      </c>
      <c r="AJ17" s="449" t="n">
        <f aca="false">SUM(D17:T17)</f>
        <v>79704</v>
      </c>
      <c r="AK17" s="81" t="n">
        <v>86850</v>
      </c>
      <c r="AL17" s="82" t="n">
        <v>0</v>
      </c>
      <c r="AM17" s="83" t="n">
        <f aca="false">(AJ17*100)/(AJ17+AN17)</f>
        <v>47.8547498108722</v>
      </c>
      <c r="AN17" s="84" t="n">
        <f aca="false">AK17+AL17</f>
        <v>86850</v>
      </c>
    </row>
    <row r="18" customFormat="false" ht="26.25" hidden="false" customHeight="true" outlineLevel="0" collapsed="false">
      <c r="C18" s="67" t="s">
        <v>54</v>
      </c>
      <c r="D18" s="72" t="n">
        <v>21610</v>
      </c>
      <c r="E18" s="72" t="n">
        <v>2260</v>
      </c>
      <c r="F18" s="72" t="n">
        <v>16411</v>
      </c>
      <c r="G18" s="72"/>
      <c r="H18" s="70"/>
      <c r="I18" s="70"/>
      <c r="J18" s="70"/>
      <c r="K18" s="72"/>
      <c r="L18" s="72" t="n">
        <v>6760</v>
      </c>
      <c r="M18" s="72"/>
      <c r="N18" s="72" t="n">
        <v>230</v>
      </c>
      <c r="O18" s="72" t="n">
        <v>13460</v>
      </c>
      <c r="P18" s="70"/>
      <c r="Q18" s="70"/>
      <c r="R18" s="72" t="n">
        <f aca="false">SUM(AG18:AH18)</f>
        <v>0</v>
      </c>
      <c r="S18" s="72"/>
      <c r="T18" s="72" t="n">
        <v>490</v>
      </c>
      <c r="U18" s="86" t="n">
        <f aca="false">SUM(W18:AF18)</f>
        <v>80</v>
      </c>
      <c r="V18" s="72" t="n">
        <v>0</v>
      </c>
      <c r="W18" s="307"/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880</v>
      </c>
      <c r="AJ18" s="80" t="n">
        <f aca="false">SUM(D18:T18)</f>
        <v>61221</v>
      </c>
      <c r="AK18" s="81" t="n">
        <v>91600</v>
      </c>
      <c r="AL18" s="82" t="n">
        <v>0</v>
      </c>
      <c r="AM18" s="83" t="n">
        <f aca="false">(AJ18*100)/(AJ18+AN18)</f>
        <v>40.0605937665635</v>
      </c>
      <c r="AN18" s="84" t="n">
        <f aca="false">AK18+AL18</f>
        <v>91600</v>
      </c>
    </row>
    <row r="19" customFormat="false" ht="26.25" hidden="false" customHeight="true" outlineLevel="0" collapsed="false">
      <c r="C19" s="110" t="s">
        <v>55</v>
      </c>
      <c r="D19" s="72" t="n">
        <v>32370</v>
      </c>
      <c r="E19" s="72" t="n">
        <v>840</v>
      </c>
      <c r="F19" s="72" t="n">
        <v>22741</v>
      </c>
      <c r="G19" s="72"/>
      <c r="H19" s="70"/>
      <c r="I19" s="70"/>
      <c r="J19" s="70"/>
      <c r="K19" s="72"/>
      <c r="L19" s="72" t="n">
        <v>6557</v>
      </c>
      <c r="M19" s="72"/>
      <c r="N19" s="72" t="n">
        <v>220</v>
      </c>
      <c r="O19" s="72" t="n">
        <v>22070</v>
      </c>
      <c r="P19" s="70"/>
      <c r="Q19" s="70"/>
      <c r="R19" s="72" t="n">
        <f aca="false">SUM(AG19:AH19)</f>
        <v>0</v>
      </c>
      <c r="S19" s="72"/>
      <c r="T19" s="72" t="n">
        <v>40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800</v>
      </c>
      <c r="AJ19" s="62" t="n">
        <f aca="false">SUM(D19:T19)</f>
        <v>85198</v>
      </c>
      <c r="AK19" s="417" t="n">
        <v>81535</v>
      </c>
      <c r="AL19" s="418" t="n">
        <v>0</v>
      </c>
      <c r="AM19" s="123" t="n">
        <f aca="false">(AJ19*100)/(AJ19+AN19)</f>
        <v>51.0984628118009</v>
      </c>
      <c r="AN19" s="124" t="n">
        <f aca="false">AK19+AL19</f>
        <v>81535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01170</v>
      </c>
      <c r="E20" s="479" t="n">
        <f aca="false">SUM(E8:E19)</f>
        <v>30900</v>
      </c>
      <c r="F20" s="479" t="n">
        <f aca="false">SUM(F8:F19)</f>
        <v>26609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1931</v>
      </c>
      <c r="M20" s="479" t="n">
        <f aca="false">SUM(M8:M19)</f>
        <v>350</v>
      </c>
      <c r="N20" s="479" t="n">
        <f aca="false">SUM(N8:N19)</f>
        <v>3820</v>
      </c>
      <c r="O20" s="479" t="n">
        <f aca="false">SUM(O8:O19)</f>
        <v>215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400</v>
      </c>
      <c r="T20" s="420" t="n">
        <f aca="false">SUM(T8:T19)</f>
        <v>9190</v>
      </c>
      <c r="U20" s="480" t="n">
        <f aca="false">SUM(U8:U19)</f>
        <v>1249</v>
      </c>
      <c r="V20" s="481" t="n">
        <f aca="false">SUM(V8:V19)</f>
        <v>0</v>
      </c>
      <c r="W20" s="423" t="n">
        <f aca="false">SUM(W8:W19)</f>
        <v>570</v>
      </c>
      <c r="X20" s="482" t="n">
        <f aca="false">SUM(X8:X19)</f>
        <v>679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750</v>
      </c>
      <c r="AJ20" s="137" t="n">
        <f aca="false">SUM(AJ8:AJ19)</f>
        <v>921513</v>
      </c>
      <c r="AK20" s="425" t="n">
        <f aca="false">SUM(AK8:AK19)</f>
        <v>983715</v>
      </c>
      <c r="AL20" s="426" t="n">
        <f aca="false">SUM(AL8:AL19)</f>
        <v>0</v>
      </c>
      <c r="AM20" s="140" t="n">
        <f aca="false">(AJ20*100)/(AJ20+AN20)</f>
        <v>48.3675969490266</v>
      </c>
      <c r="AN20" s="427" t="n">
        <f aca="false">AK20+AL20</f>
        <v>98371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43.49352032103</v>
      </c>
      <c r="F29" s="187" t="n">
        <v>0</v>
      </c>
      <c r="G29" s="186" t="n">
        <v>1073.10662419095</v>
      </c>
      <c r="H29" s="188" t="n">
        <v>0</v>
      </c>
      <c r="I29" s="188" t="n">
        <v>0</v>
      </c>
      <c r="J29" s="188" t="n">
        <v>0</v>
      </c>
      <c r="K29" s="189" t="n">
        <v>924.658047807045</v>
      </c>
      <c r="L29" s="189" t="n">
        <v>246.514278353043</v>
      </c>
      <c r="M29" s="190" t="n">
        <v>5337.39863266954</v>
      </c>
      <c r="N29" s="189" t="n">
        <v>0</v>
      </c>
      <c r="O29" s="189" t="n">
        <v>407.707075917958</v>
      </c>
      <c r="P29" s="191" t="n">
        <v>0</v>
      </c>
      <c r="Q29" s="191" t="n">
        <v>0</v>
      </c>
      <c r="R29" s="192" t="n">
        <v>0</v>
      </c>
      <c r="S29" s="193" t="n">
        <v>1234.62342737911</v>
      </c>
      <c r="T29" s="194" t="n">
        <v>8490.7293599746</v>
      </c>
      <c r="U29" s="195" t="n">
        <v>845.535874610358</v>
      </c>
      <c r="V29" s="196" t="n">
        <v>6079.20950709139</v>
      </c>
      <c r="W29" s="267" t="n">
        <v>22.0215821932905</v>
      </c>
      <c r="X29" s="198" t="n">
        <v>27.9994859421803</v>
      </c>
      <c r="Y29" s="198" t="n">
        <v>111.290531491301</v>
      </c>
      <c r="Z29" s="198" t="n">
        <v>0</v>
      </c>
      <c r="AA29" s="198" t="n">
        <v>0</v>
      </c>
      <c r="AB29" s="198" t="n">
        <v>445.648134400071</v>
      </c>
      <c r="AC29" s="198" t="n">
        <v>0</v>
      </c>
      <c r="AD29" s="198" t="n">
        <v>0</v>
      </c>
      <c r="AE29" s="198" t="n">
        <v>27.540477975915</v>
      </c>
      <c r="AF29" s="268" t="n">
        <v>211.0356626076</v>
      </c>
      <c r="AG29" s="200"/>
      <c r="AH29" s="200"/>
      <c r="AI29" s="201"/>
      <c r="AJ29" s="202" t="n">
        <f aca="false">SUM(D29:T29)</f>
        <v>25258.230966613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43.49352032103</v>
      </c>
      <c r="F30" s="200" t="n">
        <v>0</v>
      </c>
      <c r="G30" s="208" t="n">
        <v>1073.10662419095</v>
      </c>
      <c r="H30" s="200" t="n">
        <v>0</v>
      </c>
      <c r="I30" s="200" t="n">
        <v>0</v>
      </c>
      <c r="J30" s="200" t="n">
        <v>0</v>
      </c>
      <c r="K30" s="189" t="n">
        <v>924.658047807045</v>
      </c>
      <c r="L30" s="189" t="n">
        <v>246.514278353043</v>
      </c>
      <c r="M30" s="190" t="n">
        <v>5337.39863266954</v>
      </c>
      <c r="N30" s="189" t="n">
        <v>0</v>
      </c>
      <c r="O30" s="189" t="n">
        <v>407.707075917958</v>
      </c>
      <c r="P30" s="200" t="n">
        <v>0</v>
      </c>
      <c r="Q30" s="200" t="n">
        <v>0</v>
      </c>
      <c r="R30" s="208" t="n">
        <v>0</v>
      </c>
      <c r="S30" s="208" t="n">
        <v>1234.62342737911</v>
      </c>
      <c r="T30" s="209" t="n">
        <v>8490.7293599746</v>
      </c>
      <c r="U30" s="210" t="n">
        <v>845.535874610358</v>
      </c>
      <c r="V30" s="211" t="n">
        <v>6079.20950709139</v>
      </c>
      <c r="W30" s="270" t="n">
        <v>22.0215821932905</v>
      </c>
      <c r="X30" s="213" t="n">
        <v>27.9994859421803</v>
      </c>
      <c r="Y30" s="213" t="n">
        <v>111.290531491301</v>
      </c>
      <c r="Z30" s="213" t="n">
        <v>0</v>
      </c>
      <c r="AA30" s="213" t="n">
        <v>0</v>
      </c>
      <c r="AB30" s="213" t="n">
        <v>445.648134400071</v>
      </c>
      <c r="AC30" s="213" t="n">
        <v>0</v>
      </c>
      <c r="AD30" s="213" t="n">
        <v>0</v>
      </c>
      <c r="AE30" s="213" t="n">
        <v>27.540477975915</v>
      </c>
      <c r="AF30" s="213" t="n">
        <v>211.0356626076</v>
      </c>
      <c r="AG30" s="271"/>
      <c r="AH30" s="271"/>
      <c r="AI30" s="217"/>
      <c r="AJ30" s="202" t="n">
        <f aca="false">SUM(D30:T30)</f>
        <v>25258.2309666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43.49352032103</v>
      </c>
      <c r="F31" s="200" t="n">
        <v>0</v>
      </c>
      <c r="G31" s="208" t="n">
        <v>1073.10662419095</v>
      </c>
      <c r="H31" s="200" t="n">
        <v>0</v>
      </c>
      <c r="I31" s="200" t="n">
        <v>0</v>
      </c>
      <c r="J31" s="200" t="n">
        <v>0</v>
      </c>
      <c r="K31" s="189" t="n">
        <v>924.658047807045</v>
      </c>
      <c r="L31" s="189" t="n">
        <v>246.514278353043</v>
      </c>
      <c r="M31" s="190" t="n">
        <v>5337.39863266954</v>
      </c>
      <c r="N31" s="189" t="n">
        <v>0</v>
      </c>
      <c r="O31" s="189" t="n">
        <v>407.707075917958</v>
      </c>
      <c r="P31" s="200" t="n">
        <v>0</v>
      </c>
      <c r="Q31" s="200" t="n">
        <v>0</v>
      </c>
      <c r="R31" s="208" t="n">
        <v>0</v>
      </c>
      <c r="S31" s="208" t="n">
        <v>1234.62342737911</v>
      </c>
      <c r="T31" s="209" t="n">
        <v>8490.7293599746</v>
      </c>
      <c r="U31" s="210" t="n">
        <v>845.535874610358</v>
      </c>
      <c r="V31" s="211" t="n">
        <v>6079.20950709139</v>
      </c>
      <c r="W31" s="270" t="n">
        <v>22.0215821932905</v>
      </c>
      <c r="X31" s="213" t="n">
        <v>27.9994859421803</v>
      </c>
      <c r="Y31" s="213" t="n">
        <v>111.290531491301</v>
      </c>
      <c r="Z31" s="213" t="n">
        <v>0</v>
      </c>
      <c r="AA31" s="213" t="n">
        <v>0</v>
      </c>
      <c r="AB31" s="213" t="n">
        <v>445.648134400071</v>
      </c>
      <c r="AC31" s="213" t="n">
        <v>0</v>
      </c>
      <c r="AD31" s="213" t="n">
        <v>0</v>
      </c>
      <c r="AE31" s="213" t="n">
        <v>27.540477975915</v>
      </c>
      <c r="AF31" s="213" t="n">
        <v>211.0356626076</v>
      </c>
      <c r="AG31" s="271"/>
      <c r="AH31" s="271"/>
      <c r="AI31" s="217"/>
      <c r="AJ31" s="202" t="n">
        <f aca="false">SUM(D31:T31)</f>
        <v>25258.2309666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43.49352032103</v>
      </c>
      <c r="F32" s="200" t="n">
        <v>0</v>
      </c>
      <c r="G32" s="208" t="n">
        <v>1073.10662419095</v>
      </c>
      <c r="H32" s="200" t="n">
        <v>0</v>
      </c>
      <c r="I32" s="200" t="n">
        <v>0</v>
      </c>
      <c r="J32" s="200" t="n">
        <v>0</v>
      </c>
      <c r="K32" s="189" t="n">
        <v>924.658047807045</v>
      </c>
      <c r="L32" s="189" t="n">
        <v>246.514278353043</v>
      </c>
      <c r="M32" s="190" t="n">
        <v>5337.39863266954</v>
      </c>
      <c r="N32" s="189" t="n">
        <v>0</v>
      </c>
      <c r="O32" s="189" t="n">
        <v>407.707075917958</v>
      </c>
      <c r="P32" s="200" t="n">
        <v>0</v>
      </c>
      <c r="Q32" s="200" t="n">
        <v>0</v>
      </c>
      <c r="R32" s="208" t="n">
        <v>0</v>
      </c>
      <c r="S32" s="189" t="n">
        <v>1234.62342737911</v>
      </c>
      <c r="T32" s="209" t="n">
        <v>8490.7293599746</v>
      </c>
      <c r="U32" s="210" t="n">
        <v>845.535874610358</v>
      </c>
      <c r="V32" s="211" t="n">
        <v>6079.20950709139</v>
      </c>
      <c r="W32" s="270" t="n">
        <v>22.0215821932905</v>
      </c>
      <c r="X32" s="213" t="n">
        <v>27.9994859421803</v>
      </c>
      <c r="Y32" s="213" t="n">
        <v>111.290531491301</v>
      </c>
      <c r="Z32" s="213" t="n">
        <v>0</v>
      </c>
      <c r="AA32" s="213" t="n">
        <v>0</v>
      </c>
      <c r="AB32" s="213" t="n">
        <v>445.648134400071</v>
      </c>
      <c r="AC32" s="213" t="n">
        <v>0</v>
      </c>
      <c r="AD32" s="213" t="n">
        <v>0</v>
      </c>
      <c r="AE32" s="213" t="n">
        <v>27.540477975915</v>
      </c>
      <c r="AF32" s="213" t="n">
        <v>211.0356626076</v>
      </c>
      <c r="AG32" s="271"/>
      <c r="AH32" s="271"/>
      <c r="AI32" s="217"/>
      <c r="AJ32" s="202" t="n">
        <f aca="false">SUM(D32:T32)</f>
        <v>25258.2309666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43.49352032103</v>
      </c>
      <c r="F33" s="200" t="n">
        <v>0</v>
      </c>
      <c r="G33" s="208" t="n">
        <v>1073.10662419095</v>
      </c>
      <c r="H33" s="200" t="n">
        <v>0</v>
      </c>
      <c r="I33" s="200" t="n">
        <v>0</v>
      </c>
      <c r="J33" s="200" t="n">
        <v>0</v>
      </c>
      <c r="K33" s="189" t="n">
        <v>924.658047807045</v>
      </c>
      <c r="L33" s="189" t="n">
        <v>246.514278353043</v>
      </c>
      <c r="M33" s="190" t="n">
        <v>5337.39863266954</v>
      </c>
      <c r="N33" s="189" t="n">
        <v>0</v>
      </c>
      <c r="O33" s="189" t="n">
        <v>407.707075917958</v>
      </c>
      <c r="P33" s="200" t="n">
        <v>0</v>
      </c>
      <c r="Q33" s="200" t="n">
        <v>0</v>
      </c>
      <c r="R33" s="208" t="n">
        <v>0</v>
      </c>
      <c r="S33" s="189" t="n">
        <v>1234.62342737911</v>
      </c>
      <c r="T33" s="209" t="n">
        <v>8490.7293599746</v>
      </c>
      <c r="U33" s="210" t="n">
        <v>845.535874610358</v>
      </c>
      <c r="V33" s="211" t="n">
        <v>6079.20950709139</v>
      </c>
      <c r="W33" s="270" t="n">
        <v>22.0215821932905</v>
      </c>
      <c r="X33" s="213" t="n">
        <v>27.9994859421803</v>
      </c>
      <c r="Y33" s="213" t="n">
        <v>111.290531491301</v>
      </c>
      <c r="Z33" s="213" t="n">
        <v>0</v>
      </c>
      <c r="AA33" s="213" t="n">
        <v>0</v>
      </c>
      <c r="AB33" s="213" t="n">
        <v>445.648134400071</v>
      </c>
      <c r="AC33" s="213" t="n">
        <v>0</v>
      </c>
      <c r="AD33" s="213" t="n">
        <v>0</v>
      </c>
      <c r="AE33" s="213" t="n">
        <v>27.540477975915</v>
      </c>
      <c r="AF33" s="213" t="n">
        <v>211.0356626076</v>
      </c>
      <c r="AG33" s="271"/>
      <c r="AH33" s="271"/>
      <c r="AI33" s="217"/>
      <c r="AJ33" s="202" t="n">
        <f aca="false">SUM(D33:T33)</f>
        <v>25258.2309666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43.49352032103</v>
      </c>
      <c r="F34" s="200" t="n">
        <v>0</v>
      </c>
      <c r="G34" s="208" t="n">
        <v>1073.10662419095</v>
      </c>
      <c r="H34" s="200" t="n">
        <v>0</v>
      </c>
      <c r="I34" s="200" t="n">
        <v>0</v>
      </c>
      <c r="J34" s="200" t="n">
        <v>0</v>
      </c>
      <c r="K34" s="189" t="n">
        <v>924.658047807045</v>
      </c>
      <c r="L34" s="189" t="n">
        <v>246.514278353043</v>
      </c>
      <c r="M34" s="190" t="n">
        <v>5337.39863266954</v>
      </c>
      <c r="N34" s="189" t="n">
        <v>0</v>
      </c>
      <c r="O34" s="189" t="n">
        <v>407.707075917958</v>
      </c>
      <c r="P34" s="200" t="n">
        <v>0</v>
      </c>
      <c r="Q34" s="200" t="n">
        <v>0</v>
      </c>
      <c r="R34" s="208" t="n">
        <v>0</v>
      </c>
      <c r="S34" s="189" t="n">
        <v>1234.62342737911</v>
      </c>
      <c r="T34" s="209" t="n">
        <v>8490.7293599746</v>
      </c>
      <c r="U34" s="210" t="n">
        <v>845.535874610358</v>
      </c>
      <c r="V34" s="211" t="n">
        <v>6079.20950709139</v>
      </c>
      <c r="W34" s="270" t="n">
        <v>22.0215821932905</v>
      </c>
      <c r="X34" s="213" t="n">
        <v>27.9994859421803</v>
      </c>
      <c r="Y34" s="213" t="n">
        <v>111.290531491301</v>
      </c>
      <c r="Z34" s="213" t="n">
        <v>0</v>
      </c>
      <c r="AA34" s="213" t="n">
        <v>0</v>
      </c>
      <c r="AB34" s="213" t="n">
        <v>445.648134400071</v>
      </c>
      <c r="AC34" s="213" t="n">
        <v>0</v>
      </c>
      <c r="AD34" s="213" t="n">
        <v>0</v>
      </c>
      <c r="AE34" s="213" t="n">
        <v>27.540477975915</v>
      </c>
      <c r="AF34" s="213" t="n">
        <v>211.0356626076</v>
      </c>
      <c r="AG34" s="271"/>
      <c r="AH34" s="271"/>
      <c r="AI34" s="217"/>
      <c r="AJ34" s="202" t="n">
        <f aca="false">SUM(D34:T34)</f>
        <v>25258.2309666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43.49352032103</v>
      </c>
      <c r="F35" s="200" t="n">
        <v>0</v>
      </c>
      <c r="G35" s="208" t="n">
        <v>1073.10662419095</v>
      </c>
      <c r="H35" s="200" t="n">
        <v>0</v>
      </c>
      <c r="I35" s="200" t="n">
        <v>0</v>
      </c>
      <c r="J35" s="200" t="n">
        <v>0</v>
      </c>
      <c r="K35" s="189" t="n">
        <v>924.658047807045</v>
      </c>
      <c r="L35" s="189" t="n">
        <v>246.514278353043</v>
      </c>
      <c r="M35" s="190" t="n">
        <v>5337.39863266954</v>
      </c>
      <c r="N35" s="189" t="n">
        <v>0</v>
      </c>
      <c r="O35" s="189" t="n">
        <v>407.707075917958</v>
      </c>
      <c r="P35" s="200" t="n">
        <v>0</v>
      </c>
      <c r="Q35" s="200" t="n">
        <v>0</v>
      </c>
      <c r="R35" s="208" t="n">
        <v>0</v>
      </c>
      <c r="S35" s="189" t="n">
        <v>1234.62342737911</v>
      </c>
      <c r="T35" s="209" t="n">
        <v>8490.7293599746</v>
      </c>
      <c r="U35" s="210" t="n">
        <v>845.535874610358</v>
      </c>
      <c r="V35" s="211" t="n">
        <v>6079.20950709139</v>
      </c>
      <c r="W35" s="270" t="n">
        <v>22.0215821932905</v>
      </c>
      <c r="X35" s="213" t="n">
        <v>27.9994859421803</v>
      </c>
      <c r="Y35" s="213" t="n">
        <v>111.290531491301</v>
      </c>
      <c r="Z35" s="213" t="n">
        <v>0</v>
      </c>
      <c r="AA35" s="213" t="n">
        <v>0</v>
      </c>
      <c r="AB35" s="213" t="n">
        <v>445.648134400071</v>
      </c>
      <c r="AC35" s="213" t="n">
        <v>0</v>
      </c>
      <c r="AD35" s="213" t="n">
        <v>0</v>
      </c>
      <c r="AE35" s="213" t="n">
        <v>27.540477975915</v>
      </c>
      <c r="AF35" s="213" t="n">
        <v>211.0356626076</v>
      </c>
      <c r="AG35" s="271"/>
      <c r="AH35" s="271"/>
      <c r="AI35" s="217"/>
      <c r="AJ35" s="202" t="n">
        <f aca="false">SUM(D35:T35)</f>
        <v>25258.2309666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43.49352032103</v>
      </c>
      <c r="F36" s="200" t="n">
        <v>0</v>
      </c>
      <c r="G36" s="208" t="n">
        <v>1073.10662419095</v>
      </c>
      <c r="H36" s="200" t="n">
        <v>0</v>
      </c>
      <c r="I36" s="200" t="n">
        <v>0</v>
      </c>
      <c r="J36" s="200" t="n">
        <v>0</v>
      </c>
      <c r="K36" s="189" t="n">
        <v>924.658047807045</v>
      </c>
      <c r="L36" s="189" t="n">
        <v>246.514278353043</v>
      </c>
      <c r="M36" s="190" t="n">
        <v>5337.39863266954</v>
      </c>
      <c r="N36" s="189" t="n">
        <v>0</v>
      </c>
      <c r="O36" s="189" t="n">
        <v>407.707075917958</v>
      </c>
      <c r="P36" s="200" t="n">
        <v>0</v>
      </c>
      <c r="Q36" s="200" t="n">
        <v>0</v>
      </c>
      <c r="R36" s="208" t="n">
        <v>0</v>
      </c>
      <c r="S36" s="189" t="n">
        <v>1234.62342737911</v>
      </c>
      <c r="T36" s="209" t="n">
        <v>8490.7293599746</v>
      </c>
      <c r="U36" s="210" t="n">
        <v>845.535874610358</v>
      </c>
      <c r="V36" s="211" t="n">
        <v>6079.20950709139</v>
      </c>
      <c r="W36" s="270" t="n">
        <v>22.0215821932905</v>
      </c>
      <c r="X36" s="213" t="n">
        <v>27.9994859421803</v>
      </c>
      <c r="Y36" s="213" t="n">
        <v>111.290531491301</v>
      </c>
      <c r="Z36" s="213" t="n">
        <v>0</v>
      </c>
      <c r="AA36" s="213" t="n">
        <v>0</v>
      </c>
      <c r="AB36" s="213" t="n">
        <v>445.648134400071</v>
      </c>
      <c r="AC36" s="213" t="n">
        <v>0</v>
      </c>
      <c r="AD36" s="213" t="n">
        <v>0</v>
      </c>
      <c r="AE36" s="213" t="n">
        <v>27.540477975915</v>
      </c>
      <c r="AF36" s="213" t="n">
        <v>211.0356626076</v>
      </c>
      <c r="AG36" s="271"/>
      <c r="AH36" s="271"/>
      <c r="AI36" s="217"/>
      <c r="AJ36" s="202" t="n">
        <f aca="false">SUM(D36:T36)</f>
        <v>25258.2309666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43.49352032103</v>
      </c>
      <c r="F37" s="200" t="n">
        <v>0</v>
      </c>
      <c r="G37" s="208" t="n">
        <v>1073.10662419095</v>
      </c>
      <c r="H37" s="200" t="n">
        <v>0</v>
      </c>
      <c r="I37" s="200" t="n">
        <v>0</v>
      </c>
      <c r="J37" s="200" t="n">
        <v>0</v>
      </c>
      <c r="K37" s="189" t="n">
        <v>924.658047807045</v>
      </c>
      <c r="L37" s="189" t="n">
        <v>246.514278353043</v>
      </c>
      <c r="M37" s="190" t="n">
        <v>5337.39863266954</v>
      </c>
      <c r="N37" s="189" t="n">
        <v>0</v>
      </c>
      <c r="O37" s="189" t="n">
        <v>407.707075917958</v>
      </c>
      <c r="P37" s="200" t="n">
        <v>0</v>
      </c>
      <c r="Q37" s="200" t="n">
        <v>0</v>
      </c>
      <c r="R37" s="208" t="n">
        <v>0</v>
      </c>
      <c r="S37" s="189" t="n">
        <v>1234.62342737911</v>
      </c>
      <c r="T37" s="209" t="n">
        <v>8490.7293599746</v>
      </c>
      <c r="U37" s="210" t="n">
        <v>845.535874610358</v>
      </c>
      <c r="V37" s="211" t="n">
        <v>6079.20950709139</v>
      </c>
      <c r="W37" s="270" t="n">
        <v>22.0215821932905</v>
      </c>
      <c r="X37" s="213" t="n">
        <v>27.9994859421803</v>
      </c>
      <c r="Y37" s="213" t="n">
        <v>111.290531491301</v>
      </c>
      <c r="Z37" s="213" t="n">
        <v>0</v>
      </c>
      <c r="AA37" s="213" t="n">
        <v>0</v>
      </c>
      <c r="AB37" s="213" t="n">
        <v>445.648134400071</v>
      </c>
      <c r="AC37" s="213" t="n">
        <v>0</v>
      </c>
      <c r="AD37" s="213" t="n">
        <v>0</v>
      </c>
      <c r="AE37" s="213" t="n">
        <v>27.540477975915</v>
      </c>
      <c r="AF37" s="213" t="n">
        <v>211.0356626076</v>
      </c>
      <c r="AG37" s="271"/>
      <c r="AH37" s="271"/>
      <c r="AI37" s="217"/>
      <c r="AJ37" s="202" t="n">
        <f aca="false">SUM(D37:T37)</f>
        <v>25258.2309666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43.49352032103</v>
      </c>
      <c r="F38" s="200" t="n">
        <v>0</v>
      </c>
      <c r="G38" s="208" t="n">
        <v>1073.10662419095</v>
      </c>
      <c r="H38" s="200" t="n">
        <v>0</v>
      </c>
      <c r="I38" s="200" t="n">
        <v>0</v>
      </c>
      <c r="J38" s="200" t="n">
        <v>0</v>
      </c>
      <c r="K38" s="189" t="n">
        <v>924.658047807045</v>
      </c>
      <c r="L38" s="189" t="n">
        <v>246.514278353043</v>
      </c>
      <c r="M38" s="190" t="n">
        <v>5337.39863266954</v>
      </c>
      <c r="N38" s="189" t="n">
        <v>0</v>
      </c>
      <c r="O38" s="189" t="n">
        <v>407.707075917958</v>
      </c>
      <c r="P38" s="200" t="n">
        <v>0</v>
      </c>
      <c r="Q38" s="200" t="n">
        <v>0</v>
      </c>
      <c r="R38" s="208" t="n">
        <v>0</v>
      </c>
      <c r="S38" s="189" t="n">
        <v>1234.62342737911</v>
      </c>
      <c r="T38" s="209" t="n">
        <v>8490.7293599746</v>
      </c>
      <c r="U38" s="210" t="n">
        <v>845.535874610358</v>
      </c>
      <c r="V38" s="211" t="n">
        <v>6079.20950709139</v>
      </c>
      <c r="W38" s="270" t="n">
        <v>22.0215821932905</v>
      </c>
      <c r="X38" s="213" t="n">
        <v>27.9994859421803</v>
      </c>
      <c r="Y38" s="213" t="n">
        <v>111.290531491301</v>
      </c>
      <c r="Z38" s="213" t="n">
        <v>0</v>
      </c>
      <c r="AA38" s="213" t="n">
        <v>0</v>
      </c>
      <c r="AB38" s="213" t="n">
        <v>445.648134400071</v>
      </c>
      <c r="AC38" s="213" t="n">
        <v>0</v>
      </c>
      <c r="AD38" s="213" t="n">
        <v>0</v>
      </c>
      <c r="AE38" s="213" t="n">
        <v>27.540477975915</v>
      </c>
      <c r="AF38" s="213" t="n">
        <v>211.0356626076</v>
      </c>
      <c r="AG38" s="271"/>
      <c r="AH38" s="271"/>
      <c r="AI38" s="217"/>
      <c r="AJ38" s="202" t="n">
        <f aca="false">SUM(D38:T38)</f>
        <v>25258.2309666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43.49352032103</v>
      </c>
      <c r="F39" s="200" t="n">
        <v>0</v>
      </c>
      <c r="G39" s="208" t="n">
        <v>1073.10662419095</v>
      </c>
      <c r="H39" s="200" t="n">
        <v>0</v>
      </c>
      <c r="I39" s="200" t="n">
        <v>0</v>
      </c>
      <c r="J39" s="200" t="n">
        <v>0</v>
      </c>
      <c r="K39" s="189" t="n">
        <v>924.658047807045</v>
      </c>
      <c r="L39" s="189" t="n">
        <v>246.514278353043</v>
      </c>
      <c r="M39" s="190" t="n">
        <v>5337.39863266954</v>
      </c>
      <c r="N39" s="189" t="n">
        <v>0</v>
      </c>
      <c r="O39" s="189" t="n">
        <v>407.707075917958</v>
      </c>
      <c r="P39" s="200" t="n">
        <v>0</v>
      </c>
      <c r="Q39" s="200" t="n">
        <v>0</v>
      </c>
      <c r="R39" s="208" t="n">
        <v>0</v>
      </c>
      <c r="S39" s="189" t="n">
        <v>1234.62342737911</v>
      </c>
      <c r="T39" s="209" t="n">
        <v>8490.7293599746</v>
      </c>
      <c r="U39" s="210" t="n">
        <v>845.535874610358</v>
      </c>
      <c r="V39" s="211" t="n">
        <v>6079.20950709139</v>
      </c>
      <c r="W39" s="270" t="n">
        <v>22.0215821932905</v>
      </c>
      <c r="X39" s="213" t="n">
        <v>27.9994859421803</v>
      </c>
      <c r="Y39" s="213" t="n">
        <v>111.290531491301</v>
      </c>
      <c r="Z39" s="213" t="n">
        <v>0</v>
      </c>
      <c r="AA39" s="213" t="n">
        <v>0</v>
      </c>
      <c r="AB39" s="213" t="n">
        <v>445.648134400071</v>
      </c>
      <c r="AC39" s="213" t="n">
        <v>0</v>
      </c>
      <c r="AD39" s="213" t="n">
        <v>0</v>
      </c>
      <c r="AE39" s="213" t="n">
        <v>27.540477975915</v>
      </c>
      <c r="AF39" s="213" t="n">
        <v>211.0356626076</v>
      </c>
      <c r="AG39" s="271"/>
      <c r="AH39" s="271"/>
      <c r="AI39" s="217"/>
      <c r="AJ39" s="202" t="n">
        <f aca="false">SUM(D39:T39)</f>
        <v>25258.2309666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43.49352032103</v>
      </c>
      <c r="F40" s="200" t="n">
        <v>0</v>
      </c>
      <c r="G40" s="208" t="n">
        <v>1073.10662419095</v>
      </c>
      <c r="H40" s="200" t="n">
        <v>0</v>
      </c>
      <c r="I40" s="200" t="n">
        <v>0</v>
      </c>
      <c r="J40" s="200" t="n">
        <v>0</v>
      </c>
      <c r="K40" s="189" t="n">
        <v>924.658047807045</v>
      </c>
      <c r="L40" s="189" t="n">
        <v>246.514278353043</v>
      </c>
      <c r="M40" s="190" t="n">
        <v>5337.39863266954</v>
      </c>
      <c r="N40" s="189" t="n">
        <v>0</v>
      </c>
      <c r="O40" s="189" t="n">
        <v>407.707075917958</v>
      </c>
      <c r="P40" s="200" t="n">
        <v>0</v>
      </c>
      <c r="Q40" s="200" t="n">
        <v>0</v>
      </c>
      <c r="R40" s="208" t="n">
        <v>0</v>
      </c>
      <c r="S40" s="189" t="n">
        <v>1234.62342737911</v>
      </c>
      <c r="T40" s="209" t="n">
        <v>8490.7293599746</v>
      </c>
      <c r="U40" s="210" t="n">
        <v>845.535874610358</v>
      </c>
      <c r="V40" s="211" t="n">
        <v>6079.20950709139</v>
      </c>
      <c r="W40" s="270" t="n">
        <v>22.0215821932905</v>
      </c>
      <c r="X40" s="213" t="n">
        <v>27.9994859421803</v>
      </c>
      <c r="Y40" s="213" t="n">
        <v>111.290531491301</v>
      </c>
      <c r="Z40" s="213" t="n">
        <v>0</v>
      </c>
      <c r="AA40" s="213" t="n">
        <v>0</v>
      </c>
      <c r="AB40" s="213" t="n">
        <v>445.648134400071</v>
      </c>
      <c r="AC40" s="213" t="n">
        <v>0</v>
      </c>
      <c r="AD40" s="213" t="n">
        <v>0</v>
      </c>
      <c r="AE40" s="213" t="n">
        <v>27.540477975915</v>
      </c>
      <c r="AF40" s="213" t="n">
        <v>211.0356626076</v>
      </c>
      <c r="AG40" s="282"/>
      <c r="AH40" s="282"/>
      <c r="AI40" s="283"/>
      <c r="AJ40" s="228" t="n">
        <f aca="false">SUM(D40:T40)</f>
        <v>25258.2309666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0521.9222438523</v>
      </c>
      <c r="F41" s="236" t="n">
        <f aca="false">SUM(F29:F40)</f>
        <v>0</v>
      </c>
      <c r="G41" s="235" t="n">
        <f aca="false">SUM(G29:G40)</f>
        <v>12877.279490291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095.8965736845</v>
      </c>
      <c r="L41" s="235" t="n">
        <f aca="false">SUM(L29:L40)</f>
        <v>2958.17134023652</v>
      </c>
      <c r="M41" s="235" t="n">
        <f aca="false">SUM(M29:M40)</f>
        <v>64048.7835920345</v>
      </c>
      <c r="N41" s="235" t="n">
        <f aca="false">SUM(N29:N40)</f>
        <v>0</v>
      </c>
      <c r="O41" s="237" t="n">
        <f aca="false">SUM(O29:O40)</f>
        <v>4892.4849110154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815.4811285493</v>
      </c>
      <c r="T41" s="238" t="n">
        <f aca="false">SUM(T29:T40)</f>
        <v>101888.752319695</v>
      </c>
      <c r="U41" s="239" t="n">
        <f aca="false">SUM(U29:U40)</f>
        <v>10146.4304953243</v>
      </c>
      <c r="V41" s="240" t="n">
        <f aca="false">SUM(V29:V40)</f>
        <v>72950.5140850967</v>
      </c>
      <c r="W41" s="241" t="n">
        <f aca="false">SUM(W29:W40)</f>
        <v>264.258986319486</v>
      </c>
      <c r="X41" s="242" t="n">
        <f aca="false">SUM(X29:X40)</f>
        <v>335.993831306163</v>
      </c>
      <c r="Y41" s="242" t="n">
        <f aca="false">SUM(Y29:Y40)</f>
        <v>1335.4863778956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47.7776128008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0.48573571098</v>
      </c>
      <c r="AF41" s="243" t="n">
        <f aca="false">SUM(AF29:AF40)</f>
        <v>2532.427951291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3098.7715993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5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62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62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336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33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4440</v>
      </c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4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942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42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8.7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24710</v>
      </c>
      <c r="E73" s="54" t="n">
        <f aca="false">E29+E8+E50</f>
        <v>8323.49352032103</v>
      </c>
      <c r="F73" s="54" t="n">
        <f aca="false">F29+F8+F50</f>
        <v>26296</v>
      </c>
      <c r="G73" s="54" t="n">
        <f aca="false">G29+G8+G50</f>
        <v>1073.1066241909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24.658047807045</v>
      </c>
      <c r="L73" s="54" t="n">
        <f aca="false">L29+L8+L50</f>
        <v>7819.51427835304</v>
      </c>
      <c r="M73" s="54" t="n">
        <f aca="false">M29+M8+M50</f>
        <v>5337.39863266954</v>
      </c>
      <c r="N73" s="54" t="n">
        <f aca="false">N29+N8+N50</f>
        <v>310</v>
      </c>
      <c r="O73" s="54" t="n">
        <f aca="false">O29+O8+O50</f>
        <v>16554.70707591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4.62342737911</v>
      </c>
      <c r="T73" s="55" t="n">
        <f aca="false">T29+T8+T50</f>
        <v>8490.7293599746</v>
      </c>
      <c r="U73" s="295" t="n">
        <f aca="false">SUM(W73:AF73)</f>
        <v>1130.53587461036</v>
      </c>
      <c r="V73" s="296" t="n">
        <f aca="false">V29+V8+V50</f>
        <v>6079.20950709139</v>
      </c>
      <c r="W73" s="297" t="n">
        <f aca="false">W29+W8+W50</f>
        <v>197.021582193291</v>
      </c>
      <c r="X73" s="298" t="n">
        <f aca="false">X29+X8+X50</f>
        <v>137.99948594218</v>
      </c>
      <c r="Y73" s="298" t="n">
        <f aca="false">Y29+Y8+Y50</f>
        <v>111.29053149130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5.64813440007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540477975915</v>
      </c>
      <c r="AF73" s="298" t="n">
        <f aca="false">AF29+AF8+AF50</f>
        <v>211.035662607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2380</v>
      </c>
      <c r="AJ73" s="301" t="n">
        <f aca="false">SUM(D73:T73)</f>
        <v>101234.230966613</v>
      </c>
      <c r="AK73" s="302" t="n">
        <f aca="false">AK8</f>
        <v>72370</v>
      </c>
      <c r="AL73" s="303" t="n">
        <f aca="false">AL8</f>
        <v>0</v>
      </c>
      <c r="AM73" s="304" t="n">
        <f aca="false">(AJ73*100)/(AJ73+AN73)</f>
        <v>58.3132279685523</v>
      </c>
      <c r="AN73" s="305" t="n">
        <f aca="false">AK73+AL73</f>
        <v>723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5570</v>
      </c>
      <c r="E74" s="72" t="n">
        <f aca="false">E30+E9+E51</f>
        <v>8603.49352032103</v>
      </c>
      <c r="F74" s="72" t="n">
        <f aca="false">F30+F9+F51</f>
        <v>18716</v>
      </c>
      <c r="G74" s="72" t="n">
        <f aca="false">G30+G9+G51</f>
        <v>1073.1066241909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24.658047807045</v>
      </c>
      <c r="L74" s="72" t="n">
        <f aca="false">L30+L9+L51</f>
        <v>7017.51427835304</v>
      </c>
      <c r="M74" s="72" t="n">
        <f aca="false">M30+M9+M51</f>
        <v>5687.39863266954</v>
      </c>
      <c r="N74" s="72" t="n">
        <f aca="false">N30+N9+N51</f>
        <v>250</v>
      </c>
      <c r="O74" s="72" t="n">
        <f aca="false">O30+O9+O51</f>
        <v>14747.7070759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4.62342737911</v>
      </c>
      <c r="T74" s="73" t="n">
        <f aca="false">T30+T9+T51</f>
        <v>8490.7293599746</v>
      </c>
      <c r="U74" s="86" t="n">
        <f aca="false">SUM(W74:AF74)</f>
        <v>1044.53587461036</v>
      </c>
      <c r="V74" s="75" t="n">
        <f aca="false">V30+V9+V51</f>
        <v>6079.20950709139</v>
      </c>
      <c r="W74" s="306" t="n">
        <f aca="false">W30+W9+W51</f>
        <v>42.0215821932905</v>
      </c>
      <c r="X74" s="307" t="n">
        <f aca="false">X30+X9+X51</f>
        <v>206.99948594218</v>
      </c>
      <c r="Y74" s="307" t="n">
        <f aca="false">Y30+Y9+Y51</f>
        <v>111.29053149130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5.64813440007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540477975915</v>
      </c>
      <c r="AF74" s="307" t="n">
        <f aca="false">AF30+AF9+AF51</f>
        <v>211.035662607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80</v>
      </c>
      <c r="AJ74" s="80" t="n">
        <f aca="false">SUM(D74:T74)</f>
        <v>92475.2309666133</v>
      </c>
      <c r="AK74" s="310" t="n">
        <f aca="false">AK9</f>
        <v>69020</v>
      </c>
      <c r="AL74" s="82" t="n">
        <f aca="false">AL9</f>
        <v>0</v>
      </c>
      <c r="AM74" s="311" t="n">
        <f aca="false">(AJ74*100)/(AJ74+AN74)</f>
        <v>57.2618958548263</v>
      </c>
      <c r="AN74" s="312" t="n">
        <f aca="false">AK74+AL74</f>
        <v>690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660</v>
      </c>
      <c r="E75" s="72" t="n">
        <f aca="false">E31+E10+E52</f>
        <v>9783.49352032103</v>
      </c>
      <c r="F75" s="72" t="n">
        <f aca="false">F31+F10+F52</f>
        <v>21563</v>
      </c>
      <c r="G75" s="72" t="n">
        <f aca="false">G31+G10+G52</f>
        <v>1073.1066241909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24.658047807045</v>
      </c>
      <c r="L75" s="72" t="n">
        <f aca="false">L31+L10+L52</f>
        <v>7600.51427835304</v>
      </c>
      <c r="M75" s="72" t="n">
        <f aca="false">M31+M10+M52</f>
        <v>5337.39863266954</v>
      </c>
      <c r="N75" s="72" t="n">
        <f aca="false">N31+N10+N52</f>
        <v>260</v>
      </c>
      <c r="O75" s="72" t="n">
        <f aca="false">O31+O10+O52</f>
        <v>16424.70707591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14.62342737911</v>
      </c>
      <c r="T75" s="73" t="n">
        <f aca="false">T31+T10+T52</f>
        <v>9990.7293599746</v>
      </c>
      <c r="U75" s="86" t="n">
        <f aca="false">SUM(W75:AF75)</f>
        <v>845.535874610358</v>
      </c>
      <c r="V75" s="75" t="n">
        <f aca="false">V31+V10+V52</f>
        <v>6079.20950709139</v>
      </c>
      <c r="W75" s="306" t="n">
        <f aca="false">W31+W10+W52</f>
        <v>22.0215821932905</v>
      </c>
      <c r="X75" s="307" t="n">
        <f aca="false">X31+X10+X52</f>
        <v>27.9994859421803</v>
      </c>
      <c r="Y75" s="307" t="n">
        <f aca="false">Y31+Y10+Y52</f>
        <v>111.29053149130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5.64813440007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540477975915</v>
      </c>
      <c r="AF75" s="307" t="n">
        <f aca="false">AF31+AF10+AF52</f>
        <v>211.035662607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20</v>
      </c>
      <c r="AJ75" s="80" t="n">
        <f aca="false">SUM(D75:T75)</f>
        <v>98132.2309666133</v>
      </c>
      <c r="AK75" s="310" t="n">
        <f aca="false">AK10</f>
        <v>88700</v>
      </c>
      <c r="AL75" s="82" t="n">
        <f aca="false">AL10</f>
        <v>0</v>
      </c>
      <c r="AM75" s="311" t="n">
        <f aca="false">(AJ75*100)/(AJ75+AN75)</f>
        <v>52.5242515485186</v>
      </c>
      <c r="AN75" s="312" t="n">
        <f aca="false">AK75+AL75</f>
        <v>88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0290</v>
      </c>
      <c r="E76" s="72" t="n">
        <f aca="false">E32+E11+E53</f>
        <v>10653.493520321</v>
      </c>
      <c r="F76" s="72" t="n">
        <f aca="false">F32+F11+F53</f>
        <v>23122</v>
      </c>
      <c r="G76" s="72" t="n">
        <f aca="false">G32+G11+G53</f>
        <v>1073.1066241909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24.658047807045</v>
      </c>
      <c r="L76" s="72" t="n">
        <f aca="false">L32+L11+L53</f>
        <v>9817.51427835304</v>
      </c>
      <c r="M76" s="72" t="n">
        <f aca="false">M32+M11+M53</f>
        <v>5337.39863266954</v>
      </c>
      <c r="N76" s="72" t="n">
        <f aca="false">N32+N11+N53</f>
        <v>470</v>
      </c>
      <c r="O76" s="72" t="n">
        <f aca="false">O32+O11+O53</f>
        <v>19727.70707591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34.62342737911</v>
      </c>
      <c r="T76" s="73" t="n">
        <f aca="false">T32+T11+T53</f>
        <v>9090.7293599746</v>
      </c>
      <c r="U76" s="86" t="n">
        <f aca="false">SUM(W76:AF76)</f>
        <v>845.535874610358</v>
      </c>
      <c r="V76" s="75" t="n">
        <f aca="false">V32+V11+V53</f>
        <v>6079.20950709139</v>
      </c>
      <c r="W76" s="306" t="n">
        <f aca="false">W32+W11+W53</f>
        <v>22.0215821932905</v>
      </c>
      <c r="X76" s="307" t="n">
        <f aca="false">X32+X11+X53</f>
        <v>27.9994859421803</v>
      </c>
      <c r="Y76" s="307" t="n">
        <f aca="false">Y32+Y11+Y53</f>
        <v>111.29053149130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5.64813440007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540477975915</v>
      </c>
      <c r="AF76" s="307" t="n">
        <f aca="false">AF32+AF11+AF53</f>
        <v>211.035662607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200</v>
      </c>
      <c r="AJ76" s="80" t="n">
        <f aca="false">SUM(D76:T76)</f>
        <v>111741.230966613</v>
      </c>
      <c r="AK76" s="310" t="n">
        <f aca="false">AK11</f>
        <v>71090</v>
      </c>
      <c r="AL76" s="82" t="n">
        <f aca="false">AL11</f>
        <v>0</v>
      </c>
      <c r="AM76" s="311" t="n">
        <f aca="false">(AJ76*100)/(AJ76+AN76)</f>
        <v>61.117146329895</v>
      </c>
      <c r="AN76" s="312" t="n">
        <f aca="false">AK76+AL76</f>
        <v>710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5010</v>
      </c>
      <c r="E77" s="72" t="n">
        <f aca="false">E33+E12+E54</f>
        <v>12453.493520321</v>
      </c>
      <c r="F77" s="72" t="n">
        <f aca="false">F33+F12+F54</f>
        <v>25597</v>
      </c>
      <c r="G77" s="72" t="n">
        <f aca="false">G33+G12+G54</f>
        <v>1073.1066241909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24.658047807045</v>
      </c>
      <c r="L77" s="72" t="n">
        <f aca="false">L33+L12+L54</f>
        <v>7048.51427835304</v>
      </c>
      <c r="M77" s="72" t="n">
        <f aca="false">M33+M12+M54</f>
        <v>5337.39863266954</v>
      </c>
      <c r="N77" s="72" t="n">
        <f aca="false">N33+N12+N54</f>
        <v>430</v>
      </c>
      <c r="O77" s="72" t="n">
        <f aca="false">O33+O12+O54</f>
        <v>13887.7070759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014.62342737911</v>
      </c>
      <c r="T77" s="73" t="n">
        <f aca="false">T33+T12+T54</f>
        <v>9190.7293599746</v>
      </c>
      <c r="U77" s="86" t="n">
        <f aca="false">SUM(W77:AF77)</f>
        <v>1115.53587461036</v>
      </c>
      <c r="V77" s="75" t="n">
        <f aca="false">V33+V12+V54</f>
        <v>6079.20950709139</v>
      </c>
      <c r="W77" s="306" t="n">
        <f aca="false">W33+W12+W54</f>
        <v>132.021582193291</v>
      </c>
      <c r="X77" s="307" t="n">
        <f aca="false">X33+X12+X54</f>
        <v>187.99948594218</v>
      </c>
      <c r="Y77" s="307" t="n">
        <f aca="false">Y33+Y12+Y54</f>
        <v>111.29053149130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5.64813440007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540477975915</v>
      </c>
      <c r="AF77" s="307" t="n">
        <f aca="false">AF33+AF12+AF54</f>
        <v>211.035662607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200</v>
      </c>
      <c r="AJ77" s="80" t="n">
        <f aca="false">SUM(D77:T77)</f>
        <v>102967.230966613</v>
      </c>
      <c r="AK77" s="310" t="n">
        <f aca="false">AK12</f>
        <v>77430</v>
      </c>
      <c r="AL77" s="82" t="n">
        <f aca="false">AL12</f>
        <v>0</v>
      </c>
      <c r="AM77" s="311" t="n">
        <f aca="false">(AJ77*100)/(AJ77+AN77)</f>
        <v>57.0780551424704</v>
      </c>
      <c r="AN77" s="312" t="n">
        <f aca="false">AK77+AL77</f>
        <v>77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940</v>
      </c>
      <c r="E78" s="72" t="n">
        <f aca="false">E34+E13+E55</f>
        <v>11043.493520321</v>
      </c>
      <c r="F78" s="72" t="n">
        <f aca="false">F34+F13+F55</f>
        <v>23160</v>
      </c>
      <c r="G78" s="72" t="n">
        <f aca="false">G34+G13+G55</f>
        <v>1073.1066241909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24.658047807045</v>
      </c>
      <c r="L78" s="72" t="n">
        <f aca="false">L34+L13+L55</f>
        <v>8068.51427835304</v>
      </c>
      <c r="M78" s="72" t="n">
        <f aca="false">M34+M13+M55</f>
        <v>5337.39863266954</v>
      </c>
      <c r="N78" s="72" t="n">
        <f aca="false">N34+N13+N55</f>
        <v>350</v>
      </c>
      <c r="O78" s="72" t="n">
        <f aca="false">O34+O13+O55</f>
        <v>23647.70707591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14.62342737911</v>
      </c>
      <c r="T78" s="73" t="n">
        <f aca="false">T34+T13+T55</f>
        <v>9590.7293599746</v>
      </c>
      <c r="U78" s="86" t="n">
        <f aca="false">SUM(W78:AF78)</f>
        <v>845.535874610358</v>
      </c>
      <c r="V78" s="75" t="n">
        <f aca="false">V34+V13+V55</f>
        <v>6079.20950709139</v>
      </c>
      <c r="W78" s="306" t="n">
        <f aca="false">W34+W13+W55</f>
        <v>22.0215821932905</v>
      </c>
      <c r="X78" s="307" t="n">
        <f aca="false">X34+X13+X55</f>
        <v>27.9994859421803</v>
      </c>
      <c r="Y78" s="307" t="n">
        <f aca="false">Y34+Y13+Y55</f>
        <v>111.29053149130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5.64813440007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540477975915</v>
      </c>
      <c r="AF78" s="307" t="n">
        <f aca="false">AF34+AF13+AF55</f>
        <v>211.035662607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3820</v>
      </c>
      <c r="AJ78" s="80" t="n">
        <f aca="false">SUM(D78:T78)</f>
        <v>107550.230966613</v>
      </c>
      <c r="AK78" s="310" t="n">
        <f aca="false">AK13</f>
        <v>95290</v>
      </c>
      <c r="AL78" s="82" t="n">
        <f aca="false">AL13</f>
        <v>0</v>
      </c>
      <c r="AM78" s="311" t="n">
        <f aca="false">(AJ78*100)/(AJ78+AN78)</f>
        <v>53.0221398654962</v>
      </c>
      <c r="AN78" s="312" t="n">
        <f aca="false">AK78+AL78</f>
        <v>952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7870</v>
      </c>
      <c r="E79" s="72" t="n">
        <f aca="false">E35+E14+E56</f>
        <v>11123.493520321</v>
      </c>
      <c r="F79" s="72" t="n">
        <f aca="false">F35+F14+F56</f>
        <v>32254</v>
      </c>
      <c r="G79" s="72" t="n">
        <f aca="false">G35+G14+G56</f>
        <v>1073.1066241909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24.658047807045</v>
      </c>
      <c r="L79" s="72" t="n">
        <f aca="false">L35+L14+L56</f>
        <v>8328.51427835304</v>
      </c>
      <c r="M79" s="72" t="n">
        <f aca="false">M35+M14+M56</f>
        <v>5337.39863266954</v>
      </c>
      <c r="N79" s="72" t="n">
        <f aca="false">N35+N14+N56</f>
        <v>180</v>
      </c>
      <c r="O79" s="72" t="n">
        <f aca="false">O35+O14+O56</f>
        <v>17287.70707591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34.62342737911</v>
      </c>
      <c r="T79" s="73" t="n">
        <f aca="false">T35+T14+T56</f>
        <v>8490.7293599746</v>
      </c>
      <c r="U79" s="86" t="n">
        <f aca="false">SUM(W79:AF79)</f>
        <v>845.535874610358</v>
      </c>
      <c r="V79" s="75" t="n">
        <f aca="false">V35+V14+V56</f>
        <v>6079.20950709139</v>
      </c>
      <c r="W79" s="306" t="n">
        <f aca="false">W35+W14+W56</f>
        <v>22.0215821932905</v>
      </c>
      <c r="X79" s="307" t="n">
        <f aca="false">X35+X14+X56</f>
        <v>27.9994859421803</v>
      </c>
      <c r="Y79" s="307" t="n">
        <f aca="false">Y35+Y14+Y56</f>
        <v>111.29053149130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5.64813440007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540477975915</v>
      </c>
      <c r="AF79" s="307" t="n">
        <f aca="false">AF35+AF14+AF56</f>
        <v>211.035662607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</v>
      </c>
      <c r="AJ79" s="80" t="n">
        <f aca="false">SUM(D79:T79)</f>
        <v>114104.230966613</v>
      </c>
      <c r="AK79" s="310" t="n">
        <f aca="false">AK14</f>
        <v>77900</v>
      </c>
      <c r="AL79" s="82" t="n">
        <f aca="false">AL14</f>
        <v>0</v>
      </c>
      <c r="AM79" s="311" t="n">
        <f aca="false">(AJ79*100)/(AJ79+AN79)</f>
        <v>59.427977389964</v>
      </c>
      <c r="AN79" s="312" t="n">
        <f aca="false">AK79+AL79</f>
        <v>77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4000</v>
      </c>
      <c r="E80" s="72" t="n">
        <f aca="false">E36+E15+E57</f>
        <v>10443.493520321</v>
      </c>
      <c r="F80" s="72" t="n">
        <f aca="false">F36+F15+F57</f>
        <v>21196</v>
      </c>
      <c r="G80" s="72" t="n">
        <f aca="false">G36+G15+G57</f>
        <v>1073.1066241909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24.658047807045</v>
      </c>
      <c r="L80" s="72" t="n">
        <f aca="false">L36+L15+L57</f>
        <v>7779.51427835304</v>
      </c>
      <c r="M80" s="72" t="n">
        <f aca="false">M36+M15+M57</f>
        <v>5337.39863266954</v>
      </c>
      <c r="N80" s="72" t="n">
        <f aca="false">N36+N15+N57</f>
        <v>450</v>
      </c>
      <c r="O80" s="72" t="n">
        <f aca="false">O36+O15+O57</f>
        <v>24267.70707591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34.62342737911</v>
      </c>
      <c r="T80" s="73" t="n">
        <f aca="false">T36+T15+T57</f>
        <v>10890.7293599746</v>
      </c>
      <c r="U80" s="86" t="n">
        <f aca="false">SUM(W80:AF80)</f>
        <v>1135.53587461036</v>
      </c>
      <c r="V80" s="75" t="n">
        <f aca="false">V36+V15+V57</f>
        <v>6079.20950709139</v>
      </c>
      <c r="W80" s="306" t="n">
        <f aca="false">W36+W15+W57</f>
        <v>232.021582193291</v>
      </c>
      <c r="X80" s="307" t="n">
        <f aca="false">X36+X15+X57</f>
        <v>107.99948594218</v>
      </c>
      <c r="Y80" s="307" t="n">
        <f aca="false">Y36+Y15+Y57</f>
        <v>111.29053149130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5.64813440007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540477975915</v>
      </c>
      <c r="AF80" s="307" t="n">
        <f aca="false">AF36+AF15+AF57</f>
        <v>211.035662607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7797.230966613</v>
      </c>
      <c r="AK80" s="310" t="n">
        <f aca="false">AK15</f>
        <v>92520</v>
      </c>
      <c r="AL80" s="82" t="n">
        <f aca="false">AL15</f>
        <v>0</v>
      </c>
      <c r="AM80" s="311" t="n">
        <f aca="false">(AJ80*100)/(AJ80+AN80)</f>
        <v>53.8132593219501</v>
      </c>
      <c r="AN80" s="312" t="n">
        <f aca="false">AK80+AL80</f>
        <v>925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1650</v>
      </c>
      <c r="E81" s="72" t="n">
        <f aca="false">E37+E16+E58</f>
        <v>11063.493520321</v>
      </c>
      <c r="F81" s="72" t="n">
        <f aca="false">F37+F16+F58</f>
        <v>18628</v>
      </c>
      <c r="G81" s="72" t="n">
        <f aca="false">G37+G16+G58</f>
        <v>1073.1066241909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24.658047807045</v>
      </c>
      <c r="L81" s="72" t="n">
        <f aca="false">L37+L16+L58</f>
        <v>7322.51427835304</v>
      </c>
      <c r="M81" s="72" t="n">
        <f aca="false">M37+M16+M58</f>
        <v>5337.39863266954</v>
      </c>
      <c r="N81" s="72" t="n">
        <f aca="false">N37+N16+N58</f>
        <v>300</v>
      </c>
      <c r="O81" s="72" t="n">
        <f aca="false">O37+O16+O58</f>
        <v>14767.7070759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34.62342737911</v>
      </c>
      <c r="T81" s="73" t="n">
        <f aca="false">T37+T16+T58</f>
        <v>9390.7293599746</v>
      </c>
      <c r="U81" s="86" t="n">
        <f aca="false">SUM(W81:AF81)</f>
        <v>845.535874610358</v>
      </c>
      <c r="V81" s="75" t="n">
        <f aca="false">V37+V16+V58</f>
        <v>6079.20950709139</v>
      </c>
      <c r="W81" s="306" t="n">
        <f aca="false">W37+W16+W58</f>
        <v>22.0215821932905</v>
      </c>
      <c r="X81" s="307" t="n">
        <f aca="false">X37+X16+X58</f>
        <v>27.9994859421803</v>
      </c>
      <c r="Y81" s="307" t="n">
        <f aca="false">Y37+Y16+Y58</f>
        <v>111.29053149130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5.64813440007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540477975915</v>
      </c>
      <c r="AF81" s="307" t="n">
        <f aca="false">AF37+AF16+AF58</f>
        <v>211.035662607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4070</v>
      </c>
      <c r="AJ81" s="80" t="n">
        <f aca="false">SUM(D81:T81)</f>
        <v>91692.2309666133</v>
      </c>
      <c r="AK81" s="310" t="n">
        <f aca="false">AK16</f>
        <v>79410</v>
      </c>
      <c r="AL81" s="82" t="n">
        <f aca="false">AL16</f>
        <v>0</v>
      </c>
      <c r="AM81" s="311" t="n">
        <f aca="false">(AJ81*100)/(AJ81+AN81)</f>
        <v>53.5891498600652</v>
      </c>
      <c r="AN81" s="312" t="n">
        <f aca="false">AK81+AL81</f>
        <v>7941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1490</v>
      </c>
      <c r="E82" s="72" t="n">
        <f aca="false">E38+E17+E59</f>
        <v>9743.49352032103</v>
      </c>
      <c r="F82" s="72" t="n">
        <f aca="false">F38+F17+F59</f>
        <v>25834</v>
      </c>
      <c r="G82" s="72" t="n">
        <f aca="false">G38+G17+G59</f>
        <v>1073.1066241909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24.658047807045</v>
      </c>
      <c r="L82" s="72" t="n">
        <f aca="false">L38+L17+L59</f>
        <v>10276.514278353</v>
      </c>
      <c r="M82" s="72" t="n">
        <f aca="false">M38+M17+M59</f>
        <v>5337.39863266954</v>
      </c>
      <c r="N82" s="72" t="n">
        <f aca="false">N38+N17+N59</f>
        <v>370</v>
      </c>
      <c r="O82" s="72" t="n">
        <f aca="false">O38+O17+O59</f>
        <v>22887.70707591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874.62342737911</v>
      </c>
      <c r="T82" s="73" t="n">
        <f aca="false">T38+T17+T59</f>
        <v>9590.7293599746</v>
      </c>
      <c r="U82" s="86" t="n">
        <f aca="false">SUM(W82:AF82)</f>
        <v>970.535874610358</v>
      </c>
      <c r="V82" s="75" t="n">
        <f aca="false">V38+V17+V59</f>
        <v>6079.20950709139</v>
      </c>
      <c r="W82" s="306" t="n">
        <f aca="false">W38+W17+W59</f>
        <v>77.0215821932905</v>
      </c>
      <c r="X82" s="307" t="n">
        <f aca="false">X38+X17+X59</f>
        <v>97.9994859421803</v>
      </c>
      <c r="Y82" s="307" t="n">
        <f aca="false">Y38+Y17+Y59</f>
        <v>111.29053149130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5.64813440007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540477975915</v>
      </c>
      <c r="AF82" s="307" t="n">
        <f aca="false">AF38+AF17+AF59</f>
        <v>211.035662607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900</v>
      </c>
      <c r="AJ82" s="80" t="n">
        <f aca="false">SUM(D82:T82)</f>
        <v>109402.230966613</v>
      </c>
      <c r="AK82" s="310" t="n">
        <f aca="false">AK17</f>
        <v>86850</v>
      </c>
      <c r="AL82" s="82" t="n">
        <f aca="false">AL17</f>
        <v>0</v>
      </c>
      <c r="AM82" s="311" t="n">
        <f aca="false">(AJ82*100)/(AJ82+AN82)</f>
        <v>55.7457260117593</v>
      </c>
      <c r="AN82" s="312" t="n">
        <f aca="false">AK82+AL82</f>
        <v>868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610</v>
      </c>
      <c r="E83" s="72" t="n">
        <f aca="false">E39+E18+E60</f>
        <v>9803.49352032103</v>
      </c>
      <c r="F83" s="72" t="n">
        <f aca="false">F39+F18+F60</f>
        <v>16411</v>
      </c>
      <c r="G83" s="72" t="n">
        <f aca="false">G39+G18+G60</f>
        <v>1073.1066241909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24.658047807045</v>
      </c>
      <c r="L83" s="72" t="n">
        <f aca="false">L39+L18+L60</f>
        <v>7006.51427835304</v>
      </c>
      <c r="M83" s="72" t="n">
        <f aca="false">M39+M18+M60</f>
        <v>5337.39863266954</v>
      </c>
      <c r="N83" s="72" t="n">
        <f aca="false">N39+N18+N60</f>
        <v>230</v>
      </c>
      <c r="O83" s="72" t="n">
        <f aca="false">O39+O18+O60</f>
        <v>13867.70707591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34.62342737911</v>
      </c>
      <c r="T83" s="73" t="n">
        <f aca="false">T39+T18+T60</f>
        <v>8980.7293599746</v>
      </c>
      <c r="U83" s="86" t="n">
        <f aca="false">SUM(W83:AF83)</f>
        <v>925.535874610358</v>
      </c>
      <c r="V83" s="75" t="n">
        <f aca="false">V39+V18+V60</f>
        <v>6079.20950709139</v>
      </c>
      <c r="W83" s="306" t="n">
        <f aca="false">W39+W18+W60</f>
        <v>22.0215821932905</v>
      </c>
      <c r="X83" s="307" t="n">
        <f aca="false">X39+X18+X60</f>
        <v>107.99948594218</v>
      </c>
      <c r="Y83" s="307" t="n">
        <f aca="false">Y39+Y18+Y60</f>
        <v>111.29053149130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5.64813440007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540477975915</v>
      </c>
      <c r="AF83" s="307" t="n">
        <f aca="false">AF39+AF18+AF60</f>
        <v>211.035662607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880</v>
      </c>
      <c r="AJ83" s="80" t="n">
        <f aca="false">SUM(D83:T83)</f>
        <v>86479.2309666133</v>
      </c>
      <c r="AK83" s="310" t="n">
        <f aca="false">AK18</f>
        <v>91600</v>
      </c>
      <c r="AL83" s="82" t="n">
        <f aca="false">AL18</f>
        <v>0</v>
      </c>
      <c r="AM83" s="311" t="n">
        <f aca="false">(AJ83*100)/(AJ83+AN83)</f>
        <v>48.5622217128884</v>
      </c>
      <c r="AN83" s="312" t="n">
        <f aca="false">AK83+AL83</f>
        <v>916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370</v>
      </c>
      <c r="E84" s="71" t="n">
        <f aca="false">E40+E19+E61</f>
        <v>8383.49352032103</v>
      </c>
      <c r="F84" s="71" t="n">
        <f aca="false">F40+F19+F61</f>
        <v>22741</v>
      </c>
      <c r="G84" s="71" t="n">
        <f aca="false">G40+G19+G61</f>
        <v>1073.1066241909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24.658047807045</v>
      </c>
      <c r="L84" s="71" t="n">
        <f aca="false">L40+L19+L61</f>
        <v>6803.51427835304</v>
      </c>
      <c r="M84" s="71" t="n">
        <f aca="false">M40+M19+M61</f>
        <v>5337.39863266954</v>
      </c>
      <c r="N84" s="71" t="n">
        <f aca="false">N40+N19+N61</f>
        <v>220</v>
      </c>
      <c r="O84" s="71" t="n">
        <f aca="false">O40+O19+O61</f>
        <v>22477.70707591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34.62342737911</v>
      </c>
      <c r="T84" s="314" t="n">
        <f aca="false">T40+T19+T61</f>
        <v>8890.7293599746</v>
      </c>
      <c r="U84" s="74" t="n">
        <f aca="false">SUM(W84:AF84)</f>
        <v>845.535874610358</v>
      </c>
      <c r="V84" s="315" t="n">
        <f aca="false">V40+V19+V61</f>
        <v>6079.20950709139</v>
      </c>
      <c r="W84" s="316" t="n">
        <f aca="false">W40+W19+W61</f>
        <v>22.0215821932905</v>
      </c>
      <c r="X84" s="317" t="n">
        <f aca="false">X40+X19+X61</f>
        <v>27.9994859421803</v>
      </c>
      <c r="Y84" s="317" t="n">
        <f aca="false">Y40+Y19+Y61</f>
        <v>111.29053149130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5.64813440007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540477975915</v>
      </c>
      <c r="AF84" s="317" t="n">
        <f aca="false">AF40+AF19+AF61</f>
        <v>211.035662607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800</v>
      </c>
      <c r="AJ84" s="320" t="n">
        <f aca="false">SUM(D84:T84)</f>
        <v>110456.230966613</v>
      </c>
      <c r="AK84" s="321" t="n">
        <f aca="false">AK19</f>
        <v>81535</v>
      </c>
      <c r="AL84" s="122" t="n">
        <f aca="false">AL19</f>
        <v>0</v>
      </c>
      <c r="AM84" s="322" t="n">
        <f aca="false">(AJ84*100)/(AJ84+AN84)</f>
        <v>57.5319145621923</v>
      </c>
      <c r="AN84" s="323" t="n">
        <f aca="false">AK84+AL84</f>
        <v>8153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01170</v>
      </c>
      <c r="E85" s="127" t="n">
        <f aca="false">SUM(E73:E84)</f>
        <v>121421.922243852</v>
      </c>
      <c r="F85" s="127" t="n">
        <f aca="false">SUM(F73:F84)</f>
        <v>275518</v>
      </c>
      <c r="G85" s="127" t="n">
        <f aca="false">SUM(G73:G84)</f>
        <v>12877.279490291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095.8965736845</v>
      </c>
      <c r="L85" s="324" t="n">
        <f aca="false">SUM(L73:L84)</f>
        <v>94889.1713402365</v>
      </c>
      <c r="M85" s="324" t="n">
        <f aca="false">SUM(M73:M84)</f>
        <v>64398.7835920345</v>
      </c>
      <c r="N85" s="324" t="n">
        <f aca="false">SUM(N73:N84)</f>
        <v>3820</v>
      </c>
      <c r="O85" s="324" t="n">
        <f aca="false">SUM(O73:O84)</f>
        <v>220546.4849110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215.4811285493</v>
      </c>
      <c r="T85" s="129" t="n">
        <f aca="false">SUM(T73:T84)</f>
        <v>111078.752319695</v>
      </c>
      <c r="U85" s="325" t="n">
        <f aca="false">SUM(U73:U84)</f>
        <v>11395.4304953243</v>
      </c>
      <c r="V85" s="131" t="n">
        <f aca="false">SUM(V73:V84)</f>
        <v>72950.5140850967</v>
      </c>
      <c r="W85" s="326" t="n">
        <f aca="false">SUM(W73:W84)</f>
        <v>834.258986319486</v>
      </c>
      <c r="X85" s="327" t="n">
        <f aca="false">SUM(X73:X84)</f>
        <v>1014.99383130616</v>
      </c>
      <c r="Y85" s="327" t="n">
        <f aca="false">SUM(Y73:Y84)</f>
        <v>1335.4863778956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47.7776128008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0.48573571098</v>
      </c>
      <c r="AF85" s="328" t="n">
        <f aca="false">SUM(AF73:AF84)</f>
        <v>2532.427951291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750</v>
      </c>
      <c r="AJ85" s="137" t="n">
        <f aca="false">SUM(D85:T85)</f>
        <v>1234031.77159936</v>
      </c>
      <c r="AK85" s="331" t="n">
        <f aca="false">SUM(AK73:AK84)</f>
        <v>983715</v>
      </c>
      <c r="AL85" s="332" t="n">
        <f aca="false">SUM(AL73:AL84)</f>
        <v>0</v>
      </c>
      <c r="AM85" s="140" t="n">
        <f aca="false">(AJ85*100)/(AJ85+AN85)</f>
        <v>55.6434930895839</v>
      </c>
      <c r="AN85" s="141" t="n">
        <f aca="false">AK85+AL85</f>
        <v>98371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4710</v>
      </c>
      <c r="E96" s="391" t="n">
        <f aca="false">E73</f>
        <v>8323.49352032103</v>
      </c>
      <c r="F96" s="391" t="n">
        <f aca="false">F73</f>
        <v>26296</v>
      </c>
      <c r="G96" s="391" t="n">
        <f aca="false">G73</f>
        <v>1073.1066241909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24.658047807045</v>
      </c>
      <c r="L96" s="391" t="n">
        <f aca="false">L73</f>
        <v>7819.51427835304</v>
      </c>
      <c r="M96" s="391" t="n">
        <f aca="false">M73</f>
        <v>5337.39863266954</v>
      </c>
      <c r="N96" s="391" t="n">
        <f aca="false">N73</f>
        <v>310</v>
      </c>
      <c r="O96" s="391" t="n">
        <f aca="false">O73*0.97</f>
        <v>16058.06586364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6.774056427465</v>
      </c>
      <c r="T96" s="393" t="n">
        <f aca="false">T73*0.6</f>
        <v>5094.43761598476</v>
      </c>
      <c r="U96" s="295" t="n">
        <f aca="false">W96+X96+AF96</f>
        <v>546.056730743071</v>
      </c>
      <c r="V96" s="393" t="n">
        <f aca="false">V73</f>
        <v>6079.20950709139</v>
      </c>
      <c r="W96" s="394" t="n">
        <f aca="false">W73</f>
        <v>197.021582193291</v>
      </c>
      <c r="X96" s="395" t="n">
        <f aca="false">X73</f>
        <v>137.99948594218</v>
      </c>
      <c r="Y96" s="395" t="n">
        <f aca="false">Y73</f>
        <v>111.290531491301</v>
      </c>
      <c r="Z96" s="395" t="n">
        <f aca="false">Z73</f>
        <v>0</v>
      </c>
      <c r="AA96" s="395" t="n">
        <f aca="false">AA73</f>
        <v>0</v>
      </c>
      <c r="AB96" s="395" t="n">
        <f aca="false">AB73</f>
        <v>445.64813440007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540477975915</v>
      </c>
      <c r="AF96" s="396" t="n">
        <f aca="false">AF73</f>
        <v>211.0356626076</v>
      </c>
      <c r="AG96" s="397" t="n">
        <f aca="false">AG73</f>
        <v>0</v>
      </c>
      <c r="AH96" s="398" t="n">
        <f aca="false">AH73</f>
        <v>0</v>
      </c>
      <c r="AI96" s="399" t="n">
        <f aca="false">AI73</f>
        <v>2380</v>
      </c>
      <c r="AJ96" s="400" t="n">
        <f aca="false">SUM(D96:T96)</f>
        <v>96783.4486393943</v>
      </c>
      <c r="AK96" s="401" t="n">
        <f aca="false">AK73</f>
        <v>72370</v>
      </c>
      <c r="AL96" s="303" t="n">
        <f aca="false">AL73</f>
        <v>0</v>
      </c>
      <c r="AM96" s="402" t="n">
        <f aca="false">(AJ96*100)/(AJ73+AN73)</f>
        <v>55.7494757475163</v>
      </c>
      <c r="AN96" s="66" t="n">
        <f aca="false">AK96+AL96</f>
        <v>723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5570</v>
      </c>
      <c r="E97" s="72" t="n">
        <f aca="false">E74</f>
        <v>8603.49352032103</v>
      </c>
      <c r="F97" s="72" t="n">
        <f aca="false">F74</f>
        <v>18716</v>
      </c>
      <c r="G97" s="72" t="n">
        <f aca="false">G74</f>
        <v>1073.1066241909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24.658047807045</v>
      </c>
      <c r="L97" s="72" t="n">
        <f aca="false">L74</f>
        <v>7017.51427835304</v>
      </c>
      <c r="M97" s="72" t="n">
        <f aca="false">M74</f>
        <v>5687.39863266954</v>
      </c>
      <c r="N97" s="72" t="n">
        <f aca="false">N74</f>
        <v>250</v>
      </c>
      <c r="O97" s="72" t="n">
        <f aca="false">O74*0.97</f>
        <v>14305.275863640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6.774056427465</v>
      </c>
      <c r="T97" s="73" t="n">
        <f aca="false">T74*0.6</f>
        <v>5094.43761598476</v>
      </c>
      <c r="U97" s="86" t="n">
        <f aca="false">W97+X97+AF97</f>
        <v>460.056730743071</v>
      </c>
      <c r="V97" s="73" t="n">
        <f aca="false">V74</f>
        <v>6079.20950709139</v>
      </c>
      <c r="W97" s="404" t="n">
        <f aca="false">W74</f>
        <v>42.0215821932905</v>
      </c>
      <c r="X97" s="307" t="n">
        <f aca="false">X74</f>
        <v>206.99948594218</v>
      </c>
      <c r="Y97" s="307" t="n">
        <f aca="false">Y74</f>
        <v>111.290531491301</v>
      </c>
      <c r="Z97" s="307" t="n">
        <f aca="false">Z74</f>
        <v>0</v>
      </c>
      <c r="AA97" s="307" t="n">
        <f aca="false">AA74</f>
        <v>0</v>
      </c>
      <c r="AB97" s="307" t="n">
        <f aca="false">AB74</f>
        <v>445.64813440007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540477975915</v>
      </c>
      <c r="AF97" s="405" t="n">
        <f aca="false">AF74</f>
        <v>211.0356626076</v>
      </c>
      <c r="AG97" s="406" t="n">
        <f aca="false">AG74</f>
        <v>0</v>
      </c>
      <c r="AH97" s="308" t="n">
        <f aca="false">AH74</f>
        <v>0</v>
      </c>
      <c r="AI97" s="79" t="n">
        <f aca="false">AI74</f>
        <v>80</v>
      </c>
      <c r="AJ97" s="407" t="n">
        <f aca="false">SUM(D97:T97)</f>
        <v>88078.6586393943</v>
      </c>
      <c r="AK97" s="81" t="n">
        <f aca="false">AK74</f>
        <v>69020</v>
      </c>
      <c r="AL97" s="82" t="n">
        <f aca="false">AL74</f>
        <v>0</v>
      </c>
      <c r="AM97" s="402" t="n">
        <f aca="false">(AJ97*100)/(AJ74+AN74)</f>
        <v>54.539479656587</v>
      </c>
      <c r="AN97" s="84" t="n">
        <f aca="false">AK97+AL97</f>
        <v>690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660</v>
      </c>
      <c r="E98" s="72" t="n">
        <f aca="false">E75</f>
        <v>9783.49352032103</v>
      </c>
      <c r="F98" s="72" t="n">
        <f aca="false">F75</f>
        <v>21563</v>
      </c>
      <c r="G98" s="72" t="n">
        <f aca="false">G75</f>
        <v>1073.1066241909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24.658047807045</v>
      </c>
      <c r="L98" s="72" t="n">
        <f aca="false">L75</f>
        <v>7600.51427835304</v>
      </c>
      <c r="M98" s="72" t="n">
        <f aca="false">M75</f>
        <v>5337.39863266954</v>
      </c>
      <c r="N98" s="72" t="n">
        <f aca="false">N75</f>
        <v>260</v>
      </c>
      <c r="O98" s="72" t="n">
        <f aca="false">O75*0.97</f>
        <v>15931.96586364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08.774056427465</v>
      </c>
      <c r="T98" s="73" t="n">
        <f aca="false">T75*0.6</f>
        <v>5994.43761598476</v>
      </c>
      <c r="U98" s="86" t="n">
        <f aca="false">W98+X98+AF98</f>
        <v>261.056730743071</v>
      </c>
      <c r="V98" s="73" t="n">
        <f aca="false">V75</f>
        <v>6079.20950709139</v>
      </c>
      <c r="W98" s="404" t="n">
        <f aca="false">W75</f>
        <v>22.0215821932905</v>
      </c>
      <c r="X98" s="307" t="n">
        <f aca="false">X75</f>
        <v>27.9994859421803</v>
      </c>
      <c r="Y98" s="307" t="n">
        <f aca="false">Y75</f>
        <v>111.290531491301</v>
      </c>
      <c r="Z98" s="307" t="n">
        <f aca="false">Z75</f>
        <v>0</v>
      </c>
      <c r="AA98" s="307" t="n">
        <f aca="false">AA75</f>
        <v>0</v>
      </c>
      <c r="AB98" s="307" t="n">
        <f aca="false">AB75</f>
        <v>445.64813440007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540477975915</v>
      </c>
      <c r="AF98" s="405" t="n">
        <f aca="false">AF75</f>
        <v>211.0356626076</v>
      </c>
      <c r="AG98" s="406" t="n">
        <f aca="false">AG75</f>
        <v>0</v>
      </c>
      <c r="AH98" s="308" t="n">
        <f aca="false">AH75</f>
        <v>0</v>
      </c>
      <c r="AI98" s="79" t="n">
        <f aca="false">AI75</f>
        <v>120</v>
      </c>
      <c r="AJ98" s="62" t="n">
        <f aca="false">SUM(D98:T98)</f>
        <v>93037.3486393943</v>
      </c>
      <c r="AK98" s="81" t="n">
        <f aca="false">AK75</f>
        <v>88700</v>
      </c>
      <c r="AL98" s="82" t="n">
        <f aca="false">AL75</f>
        <v>0</v>
      </c>
      <c r="AM98" s="402" t="n">
        <f aca="false">(AJ98*100)/(AJ75+AN75)</f>
        <v>49.7972690033445</v>
      </c>
      <c r="AN98" s="84" t="n">
        <f aca="false">AK98+AL98</f>
        <v>88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0290</v>
      </c>
      <c r="E99" s="72" t="n">
        <f aca="false">E76</f>
        <v>10653.493520321</v>
      </c>
      <c r="F99" s="72" t="n">
        <f aca="false">F76</f>
        <v>23122</v>
      </c>
      <c r="G99" s="72" t="n">
        <f aca="false">G76</f>
        <v>1073.1066241909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24.658047807045</v>
      </c>
      <c r="L99" s="72" t="n">
        <f aca="false">L76</f>
        <v>9817.51427835304</v>
      </c>
      <c r="M99" s="72" t="n">
        <f aca="false">M76</f>
        <v>5337.39863266954</v>
      </c>
      <c r="N99" s="72" t="n">
        <f aca="false">N76</f>
        <v>470</v>
      </c>
      <c r="O99" s="72" t="n">
        <f aca="false">O76*0.97</f>
        <v>19135.87586364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0.774056427465</v>
      </c>
      <c r="T99" s="73" t="n">
        <f aca="false">T76*0.6</f>
        <v>5454.43761598476</v>
      </c>
      <c r="U99" s="86" t="n">
        <f aca="false">W99+X99+AF99</f>
        <v>261.056730743071</v>
      </c>
      <c r="V99" s="73" t="n">
        <f aca="false">V76</f>
        <v>6079.20950709139</v>
      </c>
      <c r="W99" s="404" t="n">
        <f aca="false">W76</f>
        <v>22.0215821932905</v>
      </c>
      <c r="X99" s="307" t="n">
        <f aca="false">X76</f>
        <v>27.9994859421803</v>
      </c>
      <c r="Y99" s="307" t="n">
        <f aca="false">Y76</f>
        <v>111.290531491301</v>
      </c>
      <c r="Z99" s="307" t="n">
        <f aca="false">Z76</f>
        <v>0</v>
      </c>
      <c r="AA99" s="307" t="n">
        <f aca="false">AA76</f>
        <v>0</v>
      </c>
      <c r="AB99" s="307" t="n">
        <f aca="false">AB76</f>
        <v>445.64813440007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540477975915</v>
      </c>
      <c r="AF99" s="405" t="n">
        <f aca="false">AF76</f>
        <v>211.0356626076</v>
      </c>
      <c r="AG99" s="406" t="n">
        <f aca="false">AG76</f>
        <v>0</v>
      </c>
      <c r="AH99" s="308" t="n">
        <f aca="false">AH76</f>
        <v>0</v>
      </c>
      <c r="AI99" s="79" t="n">
        <f aca="false">AI76</f>
        <v>200</v>
      </c>
      <c r="AJ99" s="407" t="n">
        <f aca="false">SUM(D99:T99)</f>
        <v>107019.258639394</v>
      </c>
      <c r="AK99" s="81" t="n">
        <f aca="false">AK76</f>
        <v>71090</v>
      </c>
      <c r="AL99" s="82" t="n">
        <f aca="false">AL76</f>
        <v>0</v>
      </c>
      <c r="AM99" s="402" t="n">
        <f aca="false">(AJ99*100)/(AJ76+AN76)</f>
        <v>58.5344517310267</v>
      </c>
      <c r="AN99" s="84" t="n">
        <f aca="false">AK99+AL99</f>
        <v>710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5010</v>
      </c>
      <c r="E100" s="72" t="n">
        <f aca="false">E77</f>
        <v>12453.493520321</v>
      </c>
      <c r="F100" s="72" t="n">
        <f aca="false">F77</f>
        <v>25597</v>
      </c>
      <c r="G100" s="72" t="n">
        <f aca="false">G77</f>
        <v>1073.1066241909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24.658047807045</v>
      </c>
      <c r="L100" s="72" t="n">
        <f aca="false">L77</f>
        <v>7048.51427835304</v>
      </c>
      <c r="M100" s="72" t="n">
        <f aca="false">M77</f>
        <v>5337.39863266954</v>
      </c>
      <c r="N100" s="72" t="n">
        <f aca="false">N77</f>
        <v>430</v>
      </c>
      <c r="O100" s="72" t="n">
        <f aca="false">O77*0.97</f>
        <v>13471.07586364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208.77405642747</v>
      </c>
      <c r="T100" s="73" t="n">
        <f aca="false">T77*0.6</f>
        <v>5514.43761598476</v>
      </c>
      <c r="U100" s="86" t="n">
        <f aca="false">W100+X100+AF100</f>
        <v>531.056730743071</v>
      </c>
      <c r="V100" s="73" t="n">
        <f aca="false">V77</f>
        <v>6079.20950709139</v>
      </c>
      <c r="W100" s="404" t="n">
        <f aca="false">W77</f>
        <v>132.021582193291</v>
      </c>
      <c r="X100" s="307" t="n">
        <f aca="false">X77</f>
        <v>187.99948594218</v>
      </c>
      <c r="Y100" s="307" t="n">
        <f aca="false">Y77</f>
        <v>111.29053149130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5.64813440007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540477975915</v>
      </c>
      <c r="AF100" s="405" t="n">
        <f aca="false">AF77</f>
        <v>211.035662607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200</v>
      </c>
      <c r="AJ100" s="62" t="n">
        <f aca="false">SUM(D100:T100)</f>
        <v>98068.4586393943</v>
      </c>
      <c r="AK100" s="81" t="n">
        <f aca="false">AK77</f>
        <v>77430</v>
      </c>
      <c r="AL100" s="82" t="n">
        <f aca="false">AL77</f>
        <v>0</v>
      </c>
      <c r="AM100" s="402" t="n">
        <f aca="false">(AJ100*100)/(AJ77+AN77)</f>
        <v>54.3625077358001</v>
      </c>
      <c r="AN100" s="84" t="n">
        <f aca="false">AK100+AL100</f>
        <v>77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940</v>
      </c>
      <c r="E101" s="72" t="n">
        <f aca="false">E78</f>
        <v>11043.493520321</v>
      </c>
      <c r="F101" s="72" t="n">
        <f aca="false">F78</f>
        <v>23160</v>
      </c>
      <c r="G101" s="72" t="n">
        <f aca="false">G78</f>
        <v>1073.1066241909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24.658047807045</v>
      </c>
      <c r="L101" s="72" t="n">
        <f aca="false">L78</f>
        <v>8068.51427835304</v>
      </c>
      <c r="M101" s="72" t="n">
        <f aca="false">M78</f>
        <v>5337.39863266954</v>
      </c>
      <c r="N101" s="72" t="n">
        <f aca="false">N78</f>
        <v>350</v>
      </c>
      <c r="O101" s="72" t="n">
        <f aca="false">O78*0.97</f>
        <v>22938.275863640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48.774056427465</v>
      </c>
      <c r="T101" s="73" t="n">
        <f aca="false">T78*0.6</f>
        <v>5754.43761598476</v>
      </c>
      <c r="U101" s="86" t="n">
        <f aca="false">W101+X101+AF101</f>
        <v>261.056730743071</v>
      </c>
      <c r="V101" s="73" t="n">
        <f aca="false">V78</f>
        <v>6079.20950709139</v>
      </c>
      <c r="W101" s="404" t="n">
        <f aca="false">W78</f>
        <v>22.0215821932905</v>
      </c>
      <c r="X101" s="307" t="n">
        <f aca="false">X78</f>
        <v>27.9994859421803</v>
      </c>
      <c r="Y101" s="307" t="n">
        <f aca="false">Y78</f>
        <v>111.29053149130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5.64813440007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540477975915</v>
      </c>
      <c r="AF101" s="405" t="n">
        <f aca="false">AF78</f>
        <v>211.035662607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3820</v>
      </c>
      <c r="AJ101" s="407" t="n">
        <f aca="false">SUM(D101:T101)</f>
        <v>102438.658639394</v>
      </c>
      <c r="AK101" s="81" t="n">
        <f aca="false">AK78</f>
        <v>95290</v>
      </c>
      <c r="AL101" s="82" t="n">
        <f aca="false">AL78</f>
        <v>0</v>
      </c>
      <c r="AM101" s="402" t="n">
        <f aca="false">(AJ101*100)/(AJ78+AN78)</f>
        <v>50.5021406016123</v>
      </c>
      <c r="AN101" s="102" t="n">
        <f aca="false">AK101+AL101</f>
        <v>952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7870</v>
      </c>
      <c r="E102" s="72" t="n">
        <f aca="false">E79</f>
        <v>11123.493520321</v>
      </c>
      <c r="F102" s="72" t="n">
        <f aca="false">F79</f>
        <v>32254</v>
      </c>
      <c r="G102" s="72" t="n">
        <f aca="false">G79</f>
        <v>1073.1066241909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24.658047807045</v>
      </c>
      <c r="L102" s="72" t="n">
        <f aca="false">L79</f>
        <v>8328.51427835304</v>
      </c>
      <c r="M102" s="72" t="n">
        <f aca="false">M79</f>
        <v>5337.39863266954</v>
      </c>
      <c r="N102" s="72" t="n">
        <f aca="false">N79</f>
        <v>180</v>
      </c>
      <c r="O102" s="72" t="n">
        <f aca="false">O79*0.97</f>
        <v>16769.07586364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0.774056427465</v>
      </c>
      <c r="T102" s="73" t="n">
        <f aca="false">T79*0.6</f>
        <v>5094.43761598476</v>
      </c>
      <c r="U102" s="86" t="n">
        <f aca="false">W102+X102+AF102</f>
        <v>261.056730743071</v>
      </c>
      <c r="V102" s="73" t="n">
        <f aca="false">V79</f>
        <v>6079.20950709139</v>
      </c>
      <c r="W102" s="404" t="n">
        <f aca="false">W79</f>
        <v>22.0215821932905</v>
      </c>
      <c r="X102" s="307" t="n">
        <f aca="false">X79</f>
        <v>27.9994859421803</v>
      </c>
      <c r="Y102" s="307" t="n">
        <f aca="false">Y79</f>
        <v>111.29053149130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5.64813440007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540477975915</v>
      </c>
      <c r="AF102" s="405" t="n">
        <f aca="false">AF79</f>
        <v>211.035662607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</v>
      </c>
      <c r="AJ102" s="62" t="n">
        <f aca="false">SUM(D102:T102)</f>
        <v>109695.458639394</v>
      </c>
      <c r="AK102" s="81" t="n">
        <f aca="false">AK79</f>
        <v>77900</v>
      </c>
      <c r="AL102" s="82" t="n">
        <f aca="false">AL79</f>
        <v>0</v>
      </c>
      <c r="AM102" s="402" t="n">
        <f aca="false">(AJ102*100)/(AJ79+AN79)</f>
        <v>57.1317924022563</v>
      </c>
      <c r="AN102" s="84" t="n">
        <f aca="false">AK102+AL102</f>
        <v>77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4000</v>
      </c>
      <c r="E103" s="72" t="n">
        <f aca="false">E80</f>
        <v>10443.493520321</v>
      </c>
      <c r="F103" s="72" t="n">
        <f aca="false">F80</f>
        <v>21196</v>
      </c>
      <c r="G103" s="72" t="n">
        <f aca="false">G80</f>
        <v>1073.1066241909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24.658047807045</v>
      </c>
      <c r="L103" s="72" t="n">
        <f aca="false">L80</f>
        <v>7779.51427835304</v>
      </c>
      <c r="M103" s="72" t="n">
        <f aca="false">M80</f>
        <v>5337.39863266954</v>
      </c>
      <c r="N103" s="72" t="n">
        <f aca="false">N80</f>
        <v>450</v>
      </c>
      <c r="O103" s="72" t="n">
        <f aca="false">O80*0.97</f>
        <v>23539.67586364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60.774056427465</v>
      </c>
      <c r="T103" s="73" t="n">
        <f aca="false">T80*0.6</f>
        <v>6534.43761598476</v>
      </c>
      <c r="U103" s="86" t="n">
        <f aca="false">W103+X103+AF103</f>
        <v>551.056730743071</v>
      </c>
      <c r="V103" s="73" t="n">
        <f aca="false">V80</f>
        <v>6079.20950709139</v>
      </c>
      <c r="W103" s="404" t="n">
        <f aca="false">W80</f>
        <v>232.021582193291</v>
      </c>
      <c r="X103" s="307" t="n">
        <f aca="false">X80</f>
        <v>107.99948594218</v>
      </c>
      <c r="Y103" s="307" t="n">
        <f aca="false">Y80</f>
        <v>111.29053149130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5.64813440007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540477975915</v>
      </c>
      <c r="AF103" s="405" t="n">
        <f aca="false">AF80</f>
        <v>211.035662607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2139.058639394</v>
      </c>
      <c r="AK103" s="81" t="n">
        <f aca="false">AK80</f>
        <v>92520</v>
      </c>
      <c r="AL103" s="82" t="n">
        <f aca="false">AL80</f>
        <v>0</v>
      </c>
      <c r="AM103" s="402" t="n">
        <f aca="false">(AJ103*100)/(AJ80+AN80)</f>
        <v>50.9886534206424</v>
      </c>
      <c r="AN103" s="84" t="n">
        <f aca="false">AK103+AL103</f>
        <v>925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1650</v>
      </c>
      <c r="E104" s="72" t="n">
        <f aca="false">E81</f>
        <v>11063.493520321</v>
      </c>
      <c r="F104" s="72" t="n">
        <f aca="false">F81</f>
        <v>18628</v>
      </c>
      <c r="G104" s="72" t="n">
        <f aca="false">G81</f>
        <v>1073.1066241909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24.658047807045</v>
      </c>
      <c r="L104" s="72" t="n">
        <f aca="false">L81</f>
        <v>7322.51427835304</v>
      </c>
      <c r="M104" s="72" t="n">
        <f aca="false">M81</f>
        <v>5337.39863266954</v>
      </c>
      <c r="N104" s="72" t="n">
        <f aca="false">N81</f>
        <v>300</v>
      </c>
      <c r="O104" s="72" t="n">
        <f aca="false">O81*0.97</f>
        <v>14324.67586364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0.774056427465</v>
      </c>
      <c r="T104" s="73" t="n">
        <f aca="false">T81*0.6</f>
        <v>5634.43761598476</v>
      </c>
      <c r="U104" s="86" t="n">
        <f aca="false">W104+X104+AF104</f>
        <v>261.056730743071</v>
      </c>
      <c r="V104" s="73" t="n">
        <f aca="false">V81</f>
        <v>6079.20950709139</v>
      </c>
      <c r="W104" s="404" t="n">
        <f aca="false">W81</f>
        <v>22.0215821932905</v>
      </c>
      <c r="X104" s="307" t="n">
        <f aca="false">X81</f>
        <v>27.9994859421803</v>
      </c>
      <c r="Y104" s="307" t="n">
        <f aca="false">Y81</f>
        <v>111.29053149130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5.64813440007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540477975915</v>
      </c>
      <c r="AF104" s="405" t="n">
        <f aca="false">AF81</f>
        <v>211.035662607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4070</v>
      </c>
      <c r="AJ104" s="62" t="n">
        <f aca="false">SUM(D104:T104)</f>
        <v>86999.0586393943</v>
      </c>
      <c r="AK104" s="81" t="n">
        <f aca="false">AK81</f>
        <v>79410</v>
      </c>
      <c r="AL104" s="82" t="n">
        <f aca="false">AL81</f>
        <v>0</v>
      </c>
      <c r="AM104" s="402" t="n">
        <f aca="false">(AJ104*100)/(AJ81+AN81)</f>
        <v>50.8462444632707</v>
      </c>
      <c r="AN104" s="84" t="n">
        <f aca="false">AK104+AL104</f>
        <v>7941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1490</v>
      </c>
      <c r="E105" s="72" t="n">
        <f aca="false">E82</f>
        <v>9743.49352032103</v>
      </c>
      <c r="F105" s="72" t="n">
        <f aca="false">F82</f>
        <v>25834</v>
      </c>
      <c r="G105" s="72" t="n">
        <f aca="false">G82</f>
        <v>1073.1066241909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24.658047807045</v>
      </c>
      <c r="L105" s="72" t="n">
        <f aca="false">L82</f>
        <v>10276.514278353</v>
      </c>
      <c r="M105" s="72" t="n">
        <f aca="false">M82</f>
        <v>5337.39863266954</v>
      </c>
      <c r="N105" s="72" t="n">
        <f aca="false">N82</f>
        <v>370</v>
      </c>
      <c r="O105" s="72" t="n">
        <f aca="false">O82*0.97</f>
        <v>22201.07586364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24.77405642747</v>
      </c>
      <c r="T105" s="73" t="n">
        <f aca="false">T82*0.6</f>
        <v>5754.43761598476</v>
      </c>
      <c r="U105" s="86" t="n">
        <f aca="false">W105+X105+AF105</f>
        <v>386.056730743071</v>
      </c>
      <c r="V105" s="73" t="n">
        <f aca="false">V82</f>
        <v>6079.20950709139</v>
      </c>
      <c r="W105" s="404" t="n">
        <f aca="false">W82</f>
        <v>77.0215821932905</v>
      </c>
      <c r="X105" s="307" t="n">
        <f aca="false">X82</f>
        <v>97.9994859421803</v>
      </c>
      <c r="Y105" s="307" t="n">
        <f aca="false">Y82</f>
        <v>111.29053149130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5.64813440007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540477975915</v>
      </c>
      <c r="AF105" s="405" t="n">
        <f aca="false">AF82</f>
        <v>211.035662607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900</v>
      </c>
      <c r="AJ105" s="407" t="n">
        <f aca="false">SUM(D105:T105)</f>
        <v>104129.458639394</v>
      </c>
      <c r="AK105" s="81" t="n">
        <f aca="false">AK82</f>
        <v>86850</v>
      </c>
      <c r="AL105" s="82" t="n">
        <f aca="false">AL82</f>
        <v>0</v>
      </c>
      <c r="AM105" s="402" t="n">
        <f aca="false">(AJ105*100)/(AJ82+AN82)</f>
        <v>53.0589935852036</v>
      </c>
      <c r="AN105" s="84" t="n">
        <f aca="false">AK105+AL105</f>
        <v>868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610</v>
      </c>
      <c r="E106" s="72" t="n">
        <f aca="false">E83</f>
        <v>9803.49352032103</v>
      </c>
      <c r="F106" s="72" t="n">
        <f aca="false">F83</f>
        <v>16411</v>
      </c>
      <c r="G106" s="72" t="n">
        <f aca="false">G83</f>
        <v>1073.1066241909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24.658047807045</v>
      </c>
      <c r="L106" s="72" t="n">
        <f aca="false">L83</f>
        <v>7006.51427835304</v>
      </c>
      <c r="M106" s="72" t="n">
        <f aca="false">M83</f>
        <v>5337.39863266954</v>
      </c>
      <c r="N106" s="72" t="n">
        <f aca="false">N83</f>
        <v>230</v>
      </c>
      <c r="O106" s="72" t="n">
        <f aca="false">O83*0.97</f>
        <v>13451.67586364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0.774056427465</v>
      </c>
      <c r="T106" s="73" t="n">
        <f aca="false">T83*0.6</f>
        <v>5388.43761598476</v>
      </c>
      <c r="U106" s="86" t="n">
        <f aca="false">W106+X106+AF106</f>
        <v>341.056730743071</v>
      </c>
      <c r="V106" s="73" t="n">
        <f aca="false">V83</f>
        <v>6079.20950709139</v>
      </c>
      <c r="W106" s="404" t="n">
        <f aca="false">W83</f>
        <v>22.0215821932905</v>
      </c>
      <c r="X106" s="307" t="n">
        <f aca="false">X83</f>
        <v>107.99948594218</v>
      </c>
      <c r="Y106" s="307" t="n">
        <f aca="false">Y83</f>
        <v>111.29053149130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5.64813440007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540477975915</v>
      </c>
      <c r="AF106" s="405" t="n">
        <f aca="false">AF83</f>
        <v>211.035662607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880</v>
      </c>
      <c r="AJ106" s="407" t="n">
        <f aca="false">SUM(D106:T106)</f>
        <v>81977.0586393943</v>
      </c>
      <c r="AK106" s="81" t="n">
        <f aca="false">AK83</f>
        <v>91600</v>
      </c>
      <c r="AL106" s="82" t="n">
        <f aca="false">AL83</f>
        <v>0</v>
      </c>
      <c r="AM106" s="402" t="n">
        <f aca="false">(AJ106*100)/(AJ83+AN83)</f>
        <v>46.0340367567982</v>
      </c>
      <c r="AN106" s="84" t="n">
        <f aca="false">AK106+AL106</f>
        <v>916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370</v>
      </c>
      <c r="E107" s="71" t="n">
        <f aca="false">E84</f>
        <v>8383.49352032103</v>
      </c>
      <c r="F107" s="71" t="n">
        <f aca="false">F84</f>
        <v>22741</v>
      </c>
      <c r="G107" s="71" t="n">
        <f aca="false">G84</f>
        <v>1073.1066241909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24.658047807045</v>
      </c>
      <c r="L107" s="71" t="n">
        <f aca="false">L84</f>
        <v>6803.51427835304</v>
      </c>
      <c r="M107" s="71" t="n">
        <f aca="false">M84</f>
        <v>5337.39863266954</v>
      </c>
      <c r="N107" s="71" t="n">
        <f aca="false">N84</f>
        <v>220</v>
      </c>
      <c r="O107" s="71" t="n">
        <f aca="false">O84*0.97</f>
        <v>21803.37586364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0.774056427466</v>
      </c>
      <c r="T107" s="409" t="n">
        <f aca="false">T84*0.6</f>
        <v>5334.43761598476</v>
      </c>
      <c r="U107" s="410" t="n">
        <f aca="false">W107+X107+AF107</f>
        <v>261.056730743071</v>
      </c>
      <c r="V107" s="409" t="n">
        <f aca="false">V84</f>
        <v>6079.20950709139</v>
      </c>
      <c r="W107" s="411" t="n">
        <f aca="false">W84</f>
        <v>22.0215821932905</v>
      </c>
      <c r="X107" s="412" t="n">
        <f aca="false">X84</f>
        <v>27.9994859421803</v>
      </c>
      <c r="Y107" s="412" t="n">
        <f aca="false">Y84</f>
        <v>111.29053149130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5.64813440007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540477975915</v>
      </c>
      <c r="AF107" s="413" t="n">
        <f aca="false">AF84</f>
        <v>211.035662607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800</v>
      </c>
      <c r="AJ107" s="62" t="n">
        <f aca="false">SUM(D107:T107)</f>
        <v>105731.758639394</v>
      </c>
      <c r="AK107" s="417" t="n">
        <f aca="false">AK84</f>
        <v>81535</v>
      </c>
      <c r="AL107" s="418" t="n">
        <f aca="false">AL84</f>
        <v>0</v>
      </c>
      <c r="AM107" s="402" t="n">
        <f aca="false">(AJ107*100)/(AJ84+AN84)</f>
        <v>55.0711395031269</v>
      </c>
      <c r="AN107" s="124" t="n">
        <f aca="false">AK107+AL107</f>
        <v>8153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01170</v>
      </c>
      <c r="E108" s="127" t="n">
        <f aca="false">SUM(E96:E107)</f>
        <v>121421.922243852</v>
      </c>
      <c r="F108" s="127" t="n">
        <f aca="false">SUM(F96:F107)</f>
        <v>275518</v>
      </c>
      <c r="G108" s="127" t="n">
        <f aca="false">SUM(G96:G107)</f>
        <v>12877.279490291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095.8965736845</v>
      </c>
      <c r="L108" s="324" t="n">
        <f aca="false">SUM(L96:L107)</f>
        <v>94889.1713402365</v>
      </c>
      <c r="M108" s="324" t="n">
        <f aca="false">SUM(M96:M107)</f>
        <v>64398.7835920345</v>
      </c>
      <c r="N108" s="324" t="n">
        <f aca="false">SUM(N96:N107)</f>
        <v>3820</v>
      </c>
      <c r="O108" s="324" t="n">
        <f aca="false">SUM(O96:O107)</f>
        <v>213930.0903636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329.2886771296</v>
      </c>
      <c r="T108" s="131" t="n">
        <f aca="false">SUM(T96:T107)</f>
        <v>66647.2513918172</v>
      </c>
      <c r="U108" s="419" t="n">
        <f aca="false">SUM(U96:U107)</f>
        <v>4381.68076891685</v>
      </c>
      <c r="V108" s="420" t="n">
        <f aca="false">SUM(V96:V107)</f>
        <v>72950.5140850967</v>
      </c>
      <c r="W108" s="421" t="n">
        <f aca="false">SUM(W96:W107)</f>
        <v>834.258986319486</v>
      </c>
      <c r="X108" s="422" t="n">
        <f aca="false">SUM(X96:X107)</f>
        <v>1014.99383130616</v>
      </c>
      <c r="Y108" s="422" t="n">
        <f aca="false">SUM(Y96:Y107)</f>
        <v>1335.4863778956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47.7776128008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0.48573571098</v>
      </c>
      <c r="AF108" s="422" t="n">
        <f aca="false">SUM(AF96:AF107)</f>
        <v>2532.427951291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750</v>
      </c>
      <c r="AJ108" s="400" t="n">
        <f aca="false">SUM(AJ96:AJ107)</f>
        <v>1176097.68367273</v>
      </c>
      <c r="AK108" s="425" t="n">
        <f aca="false">SUM(AK96:AK107)</f>
        <v>983715</v>
      </c>
      <c r="AL108" s="426" t="n">
        <f aca="false">SUM(AL96:AL107)</f>
        <v>0</v>
      </c>
      <c r="AM108" s="402" t="n">
        <f aca="false">(AJ108*100)/(AJ85+AN85)</f>
        <v>53.0311980941166</v>
      </c>
      <c r="AN108" s="427" t="n">
        <f aca="false">AK108+AL108</f>
        <v>98371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7" colorId="64" zoomScale="68" zoomScaleNormal="68" zoomScalePageLayoutView="100" workbookViewId="0">
      <selection pane="topLeft" activeCell="T19" activeCellId="0" sqref="T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7.85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1850</v>
      </c>
      <c r="E8" s="72"/>
      <c r="F8" s="72" t="n">
        <v>15111</v>
      </c>
      <c r="G8" s="72"/>
      <c r="H8" s="70"/>
      <c r="I8" s="70"/>
      <c r="J8" s="70"/>
      <c r="K8" s="72"/>
      <c r="L8" s="72" t="n">
        <v>5165</v>
      </c>
      <c r="M8" s="72"/>
      <c r="N8" s="72" t="n">
        <v>1100</v>
      </c>
      <c r="O8" s="72" t="n">
        <v>9778</v>
      </c>
      <c r="P8" s="70"/>
      <c r="Q8" s="70"/>
      <c r="R8" s="72" t="n">
        <f aca="false">SUM(AG8:AH8)</f>
        <v>0</v>
      </c>
      <c r="S8" s="72" t="n">
        <v>100</v>
      </c>
      <c r="T8" s="72"/>
      <c r="U8" s="86" t="n">
        <f aca="false">SUM(W8:AF8)</f>
        <v>90</v>
      </c>
      <c r="V8" s="72" t="n">
        <v>0</v>
      </c>
      <c r="W8" s="307" t="n">
        <v>30</v>
      </c>
      <c r="X8" s="307" t="n">
        <v>6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90</v>
      </c>
      <c r="AJ8" s="447" t="n">
        <f aca="false">SUM(D8:T8)</f>
        <v>43104</v>
      </c>
      <c r="AK8" s="401" t="n">
        <v>36870</v>
      </c>
      <c r="AL8" s="303" t="n">
        <v>0</v>
      </c>
      <c r="AM8" s="65" t="n">
        <f aca="false">(AJ8*100)/(AJ8+AN8)</f>
        <v>53.8975166929252</v>
      </c>
      <c r="AN8" s="66" t="n">
        <f aca="false">AK8+AL8</f>
        <v>36870</v>
      </c>
    </row>
    <row r="9" customFormat="false" ht="26.25" hidden="false" customHeight="true" outlineLevel="0" collapsed="false">
      <c r="C9" s="67" t="s">
        <v>45</v>
      </c>
      <c r="D9" s="72" t="n">
        <v>8500</v>
      </c>
      <c r="E9" s="72" t="n">
        <v>1140</v>
      </c>
      <c r="F9" s="72" t="n">
        <v>8509</v>
      </c>
      <c r="G9" s="72"/>
      <c r="H9" s="70"/>
      <c r="I9" s="70"/>
      <c r="J9" s="70"/>
      <c r="K9" s="72"/>
      <c r="L9" s="72" t="n">
        <v>4220</v>
      </c>
      <c r="M9" s="72"/>
      <c r="N9" s="72" t="n">
        <v>720</v>
      </c>
      <c r="O9" s="72" t="n">
        <v>8119</v>
      </c>
      <c r="P9" s="70"/>
      <c r="Q9" s="70"/>
      <c r="R9" s="72" t="n">
        <f aca="false">SUM(AG9:AH9)</f>
        <v>0</v>
      </c>
      <c r="S9" s="72"/>
      <c r="T9" s="72" t="n">
        <v>960</v>
      </c>
      <c r="U9" s="86" t="n">
        <f aca="false">SUM(W9:AF9)</f>
        <v>70</v>
      </c>
      <c r="V9" s="72" t="n">
        <v>0</v>
      </c>
      <c r="W9" s="307"/>
      <c r="X9" s="307" t="n">
        <v>7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32168</v>
      </c>
      <c r="AK9" s="448" t="n">
        <v>35220</v>
      </c>
      <c r="AL9" s="82" t="n">
        <v>0</v>
      </c>
      <c r="AM9" s="83" t="n">
        <f aca="false">(AJ9*100)/(AJ9+AN9)</f>
        <v>47.7355018697691</v>
      </c>
      <c r="AN9" s="84" t="n">
        <f aca="false">AK9+AL9</f>
        <v>35220</v>
      </c>
    </row>
    <row r="10" customFormat="false" ht="26.25" hidden="false" customHeight="true" outlineLevel="0" collapsed="false">
      <c r="C10" s="85" t="s">
        <v>46</v>
      </c>
      <c r="D10" s="72" t="n">
        <v>10780</v>
      </c>
      <c r="E10" s="72" t="n">
        <v>1260</v>
      </c>
      <c r="F10" s="72" t="n">
        <v>8059</v>
      </c>
      <c r="G10" s="72"/>
      <c r="H10" s="70"/>
      <c r="I10" s="70"/>
      <c r="J10" s="70"/>
      <c r="K10" s="72"/>
      <c r="L10" s="72" t="n">
        <v>3820</v>
      </c>
      <c r="M10" s="72"/>
      <c r="N10" s="72" t="n">
        <v>930</v>
      </c>
      <c r="O10" s="72" t="n">
        <v>9060</v>
      </c>
      <c r="P10" s="70"/>
      <c r="Q10" s="70"/>
      <c r="R10" s="72" t="n">
        <f aca="false">SUM(AG10:AH10)</f>
        <v>0</v>
      </c>
      <c r="S10" s="72" t="n">
        <v>130</v>
      </c>
      <c r="T10" s="72" t="n">
        <v>1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90</v>
      </c>
      <c r="AJ10" s="80" t="n">
        <f aca="false">SUM(D10:T10)</f>
        <v>35339</v>
      </c>
      <c r="AK10" s="81" t="n">
        <v>45240</v>
      </c>
      <c r="AL10" s="82" t="n">
        <v>0</v>
      </c>
      <c r="AM10" s="83" t="n">
        <f aca="false">(AJ10*100)/(AJ10+AN10)</f>
        <v>43.8563397411236</v>
      </c>
      <c r="AN10" s="84" t="n">
        <f aca="false">AK10+AL10</f>
        <v>45240</v>
      </c>
    </row>
    <row r="11" customFormat="false" ht="26.25" hidden="false" customHeight="true" outlineLevel="0" collapsed="false">
      <c r="C11" s="85" t="s">
        <v>47</v>
      </c>
      <c r="D11" s="72" t="n">
        <v>14460</v>
      </c>
      <c r="E11" s="72" t="n">
        <v>6610</v>
      </c>
      <c r="F11" s="72" t="n">
        <v>9229</v>
      </c>
      <c r="G11" s="72"/>
      <c r="H11" s="70"/>
      <c r="I11" s="70"/>
      <c r="J11" s="70"/>
      <c r="K11" s="72"/>
      <c r="L11" s="72" t="n">
        <v>6732</v>
      </c>
      <c r="M11" s="72"/>
      <c r="N11" s="72" t="n">
        <v>1770</v>
      </c>
      <c r="O11" s="72" t="n">
        <v>706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3840</v>
      </c>
      <c r="AJ11" s="80" t="n">
        <f aca="false">SUM(D11:T11)</f>
        <v>46761</v>
      </c>
      <c r="AK11" s="81" t="n">
        <v>40360</v>
      </c>
      <c r="AL11" s="82" t="n">
        <v>0</v>
      </c>
      <c r="AM11" s="83" t="n">
        <f aca="false">(AJ11*100)/(AJ11+AN11)</f>
        <v>53.6736263357859</v>
      </c>
      <c r="AN11" s="84" t="n">
        <f aca="false">AK11+AL11</f>
        <v>40360</v>
      </c>
    </row>
    <row r="12" customFormat="false" ht="26.25" hidden="false" customHeight="true" outlineLevel="0" collapsed="false">
      <c r="C12" s="88" t="s">
        <v>48</v>
      </c>
      <c r="D12" s="72" t="n">
        <v>12170</v>
      </c>
      <c r="E12" s="72" t="n">
        <v>13910</v>
      </c>
      <c r="F12" s="72" t="n">
        <v>9623</v>
      </c>
      <c r="G12" s="72"/>
      <c r="H12" s="70"/>
      <c r="I12" s="70"/>
      <c r="J12" s="70"/>
      <c r="K12" s="72"/>
      <c r="L12" s="72" t="n">
        <v>4823</v>
      </c>
      <c r="M12" s="72"/>
      <c r="N12" s="72" t="n">
        <v>1400</v>
      </c>
      <c r="O12" s="72" t="n">
        <v>13160</v>
      </c>
      <c r="P12" s="70"/>
      <c r="Q12" s="70"/>
      <c r="R12" s="72" t="n">
        <f aca="false">SUM(AG12:AH12)</f>
        <v>0</v>
      </c>
      <c r="S12" s="72" t="n">
        <v>410</v>
      </c>
      <c r="T12" s="72" t="n">
        <v>800</v>
      </c>
      <c r="U12" s="86" t="n">
        <f aca="false">SUM(W12:AF12)</f>
        <v>220</v>
      </c>
      <c r="V12" s="72" t="n">
        <v>0</v>
      </c>
      <c r="W12" s="307" t="n">
        <v>130</v>
      </c>
      <c r="X12" s="307" t="n">
        <v>9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0</v>
      </c>
      <c r="AJ12" s="80" t="n">
        <f aca="false">SUM(D12:T12)</f>
        <v>56296</v>
      </c>
      <c r="AK12" s="81" t="n">
        <v>51430</v>
      </c>
      <c r="AL12" s="82" t="n">
        <v>0</v>
      </c>
      <c r="AM12" s="83" t="n">
        <f aca="false">(AJ12*100)/(AJ12+AN12)</f>
        <v>52.2585076954496</v>
      </c>
      <c r="AN12" s="84" t="n">
        <f aca="false">AK12+AL12</f>
        <v>51430</v>
      </c>
    </row>
    <row r="13" customFormat="false" ht="26.25" hidden="false" customHeight="true" outlineLevel="0" collapsed="false">
      <c r="C13" s="67" t="s">
        <v>49</v>
      </c>
      <c r="D13" s="72" t="n">
        <v>13280</v>
      </c>
      <c r="E13" s="72" t="n">
        <v>2170</v>
      </c>
      <c r="F13" s="72" t="n">
        <v>10418</v>
      </c>
      <c r="G13" s="72"/>
      <c r="H13" s="70"/>
      <c r="I13" s="70"/>
      <c r="J13" s="70"/>
      <c r="K13" s="72"/>
      <c r="L13" s="72" t="n">
        <v>4841</v>
      </c>
      <c r="M13" s="72"/>
      <c r="N13" s="72" t="n">
        <v>1580</v>
      </c>
      <c r="O13" s="72" t="n">
        <v>828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560</v>
      </c>
      <c r="AJ13" s="449" t="n">
        <f aca="false">SUM(D13:T13)</f>
        <v>41699</v>
      </c>
      <c r="AK13" s="99" t="n">
        <v>44920</v>
      </c>
      <c r="AL13" s="100" t="n">
        <v>0</v>
      </c>
      <c r="AM13" s="101" t="n">
        <f aca="false">(AJ13*100)/(AJ13+AN13)</f>
        <v>48.1407081587181</v>
      </c>
      <c r="AN13" s="102" t="n">
        <f aca="false">AK13+AL13</f>
        <v>44920</v>
      </c>
    </row>
    <row r="14" customFormat="false" ht="26.25" hidden="false" customHeight="true" outlineLevel="0" collapsed="false">
      <c r="C14" s="85" t="s">
        <v>50</v>
      </c>
      <c r="D14" s="72" t="n">
        <v>14670</v>
      </c>
      <c r="E14" s="72" t="n">
        <v>2680</v>
      </c>
      <c r="F14" s="72" t="n">
        <v>14333</v>
      </c>
      <c r="G14" s="72"/>
      <c r="H14" s="70"/>
      <c r="I14" s="70"/>
      <c r="J14" s="70"/>
      <c r="K14" s="72"/>
      <c r="L14" s="72" t="n">
        <v>4640</v>
      </c>
      <c r="M14" s="72"/>
      <c r="N14" s="72" t="n">
        <v>1440</v>
      </c>
      <c r="O14" s="72" t="n">
        <v>102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000</v>
      </c>
      <c r="AJ14" s="80" t="n">
        <f aca="false">SUM(D14:T14)</f>
        <v>48003</v>
      </c>
      <c r="AK14" s="81" t="n">
        <v>47570</v>
      </c>
      <c r="AL14" s="82" t="n">
        <v>0</v>
      </c>
      <c r="AM14" s="83" t="n">
        <f aca="false">(AJ14*100)/(AJ14+AN14)</f>
        <v>50.2265284128363</v>
      </c>
      <c r="AN14" s="84" t="n">
        <f aca="false">AK14+AL14</f>
        <v>47570</v>
      </c>
    </row>
    <row r="15" customFormat="false" ht="26.25" hidden="false" customHeight="true" outlineLevel="0" collapsed="false">
      <c r="C15" s="67" t="s">
        <v>51</v>
      </c>
      <c r="D15" s="72" t="n">
        <v>13440</v>
      </c>
      <c r="E15" s="72" t="n">
        <v>16580</v>
      </c>
      <c r="F15" s="72" t="n">
        <v>10913</v>
      </c>
      <c r="G15" s="72"/>
      <c r="H15" s="70"/>
      <c r="I15" s="70"/>
      <c r="J15" s="70"/>
      <c r="K15" s="72"/>
      <c r="L15" s="72" t="n">
        <v>4822</v>
      </c>
      <c r="M15" s="72"/>
      <c r="N15" s="72" t="n">
        <v>980</v>
      </c>
      <c r="O15" s="72" t="n">
        <v>7960</v>
      </c>
      <c r="P15" s="70"/>
      <c r="Q15" s="70"/>
      <c r="R15" s="72" t="n">
        <f aca="false">SUM(AG15:AH15)</f>
        <v>0</v>
      </c>
      <c r="S15" s="72" t="n">
        <v>110</v>
      </c>
      <c r="T15" s="452" t="n">
        <v>1800</v>
      </c>
      <c r="U15" s="86" t="n">
        <f aca="false">SUM(W15:AF15)</f>
        <v>95</v>
      </c>
      <c r="V15" s="72" t="n">
        <v>0</v>
      </c>
      <c r="W15" s="307" t="n">
        <v>3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0</v>
      </c>
      <c r="AJ15" s="449" t="n">
        <f aca="false">SUM(D15:T15)</f>
        <v>56605</v>
      </c>
      <c r="AK15" s="81" t="n">
        <v>37480</v>
      </c>
      <c r="AL15" s="82" t="n">
        <v>0</v>
      </c>
      <c r="AM15" s="83" t="n">
        <f aca="false">(AJ15*100)/(AJ15+AN15)</f>
        <v>60.1636817771164</v>
      </c>
      <c r="AN15" s="84" t="n">
        <f aca="false">AK15+AL15</f>
        <v>37480</v>
      </c>
    </row>
    <row r="16" customFormat="false" ht="26.25" hidden="false" customHeight="true" outlineLevel="0" collapsed="false">
      <c r="C16" s="85" t="s">
        <v>52</v>
      </c>
      <c r="D16" s="72" t="n">
        <v>11210</v>
      </c>
      <c r="E16" s="72" t="n">
        <v>3020</v>
      </c>
      <c r="F16" s="72" t="n">
        <v>10230</v>
      </c>
      <c r="G16" s="72"/>
      <c r="H16" s="70"/>
      <c r="I16" s="70"/>
      <c r="J16" s="70"/>
      <c r="K16" s="72"/>
      <c r="L16" s="72" t="n">
        <v>6031</v>
      </c>
      <c r="M16" s="72"/>
      <c r="N16" s="72" t="n">
        <v>1260</v>
      </c>
      <c r="O16" s="72" t="n">
        <v>1312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 t="n">
        <v>500</v>
      </c>
      <c r="AJ16" s="80" t="n">
        <f aca="false">SUM(D16:T16)</f>
        <v>45971</v>
      </c>
      <c r="AK16" s="81" t="n">
        <v>34920</v>
      </c>
      <c r="AL16" s="82" t="n">
        <v>0</v>
      </c>
      <c r="AM16" s="83" t="n">
        <f aca="false">(AJ16*100)/(AJ16+AN16)</f>
        <v>56.83079699843</v>
      </c>
      <c r="AN16" s="84" t="n">
        <f aca="false">AK16+AL16</f>
        <v>34920</v>
      </c>
    </row>
    <row r="17" customFormat="false" ht="26.25" hidden="false" customHeight="true" outlineLevel="0" collapsed="false">
      <c r="C17" s="85" t="s">
        <v>53</v>
      </c>
      <c r="D17" s="72" t="n">
        <v>14780</v>
      </c>
      <c r="E17" s="72" t="n">
        <v>5340</v>
      </c>
      <c r="F17" s="72" t="n">
        <v>10053</v>
      </c>
      <c r="G17" s="72"/>
      <c r="H17" s="70"/>
      <c r="I17" s="70"/>
      <c r="J17" s="70"/>
      <c r="K17" s="72"/>
      <c r="L17" s="72" t="n">
        <v>4222</v>
      </c>
      <c r="M17" s="72"/>
      <c r="N17" s="72" t="n">
        <v>1200</v>
      </c>
      <c r="O17" s="72" t="n">
        <v>7520</v>
      </c>
      <c r="P17" s="70"/>
      <c r="Q17" s="70"/>
      <c r="R17" s="72" t="n">
        <f aca="false">SUM(AG17:AH17)</f>
        <v>0</v>
      </c>
      <c r="S17" s="72" t="n">
        <v>440</v>
      </c>
      <c r="T17" s="72" t="n">
        <v>1300</v>
      </c>
      <c r="U17" s="86" t="n">
        <f aca="false">SUM(W17:AF17)</f>
        <v>75</v>
      </c>
      <c r="V17" s="72" t="n">
        <v>0</v>
      </c>
      <c r="W17" s="307" t="n">
        <v>45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50</v>
      </c>
      <c r="AJ17" s="449" t="n">
        <f aca="false">SUM(D17:T17)</f>
        <v>44855</v>
      </c>
      <c r="AK17" s="81" t="n">
        <v>48910</v>
      </c>
      <c r="AL17" s="82" t="n">
        <v>0</v>
      </c>
      <c r="AM17" s="83" t="n">
        <f aca="false">(AJ17*100)/(AJ17+AN17)</f>
        <v>47.8376793046446</v>
      </c>
      <c r="AN17" s="84" t="n">
        <f aca="false">AK17+AL17</f>
        <v>48910</v>
      </c>
    </row>
    <row r="18" customFormat="false" ht="26.25" hidden="false" customHeight="true" outlineLevel="0" collapsed="false">
      <c r="C18" s="67" t="s">
        <v>54</v>
      </c>
      <c r="D18" s="72" t="n">
        <v>12160</v>
      </c>
      <c r="E18" s="72" t="n">
        <v>1500</v>
      </c>
      <c r="F18" s="72" t="n">
        <v>7926</v>
      </c>
      <c r="G18" s="72"/>
      <c r="H18" s="70"/>
      <c r="I18" s="70"/>
      <c r="J18" s="70"/>
      <c r="K18" s="72"/>
      <c r="L18" s="72" t="n">
        <v>3937</v>
      </c>
      <c r="M18" s="72"/>
      <c r="N18" s="72" t="n">
        <v>1100</v>
      </c>
      <c r="O18" s="72" t="n">
        <v>11200</v>
      </c>
      <c r="P18" s="70"/>
      <c r="Q18" s="70"/>
      <c r="R18" s="72" t="n">
        <f aca="false">SUM(AG18:AH18)</f>
        <v>0</v>
      </c>
      <c r="S18" s="72"/>
      <c r="T18" s="72" t="n">
        <v>735</v>
      </c>
      <c r="U18" s="86" t="n">
        <f aca="false">SUM(W18:AF18)</f>
        <v>40</v>
      </c>
      <c r="V18" s="72" t="n">
        <v>0</v>
      </c>
      <c r="W18" s="307" t="n">
        <v>40</v>
      </c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3820</v>
      </c>
      <c r="AJ18" s="80" t="n">
        <f aca="false">SUM(D18:T18)</f>
        <v>38558</v>
      </c>
      <c r="AK18" s="81" t="n">
        <v>41310</v>
      </c>
      <c r="AL18" s="82" t="n">
        <v>0</v>
      </c>
      <c r="AM18" s="83" t="n">
        <f aca="false">(AJ18*100)/(AJ18+AN18)</f>
        <v>48.2771573095608</v>
      </c>
      <c r="AN18" s="84" t="n">
        <f aca="false">AK18+AL18</f>
        <v>41310</v>
      </c>
    </row>
    <row r="19" customFormat="false" ht="26.25" hidden="false" customHeight="true" outlineLevel="0" collapsed="false">
      <c r="C19" s="110" t="s">
        <v>55</v>
      </c>
      <c r="D19" s="72" t="n">
        <v>14480</v>
      </c>
      <c r="E19" s="72" t="n">
        <v>320</v>
      </c>
      <c r="F19" s="72" t="n">
        <v>11608</v>
      </c>
      <c r="G19" s="72"/>
      <c r="H19" s="70"/>
      <c r="I19" s="70"/>
      <c r="J19" s="70"/>
      <c r="K19" s="72"/>
      <c r="L19" s="72" t="n">
        <v>4567</v>
      </c>
      <c r="M19" s="72"/>
      <c r="N19" s="72" t="n">
        <v>840</v>
      </c>
      <c r="O19" s="72" t="n">
        <v>6820</v>
      </c>
      <c r="P19" s="70"/>
      <c r="Q19" s="70"/>
      <c r="R19" s="72" t="n">
        <f aca="false">SUM(AG19:AH19)</f>
        <v>0</v>
      </c>
      <c r="S19" s="72"/>
      <c r="T19" s="72" t="n">
        <v>46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680</v>
      </c>
      <c r="AJ19" s="62" t="n">
        <f aca="false">SUM(D19:T19)</f>
        <v>39100</v>
      </c>
      <c r="AK19" s="417" t="n">
        <v>33750</v>
      </c>
      <c r="AL19" s="418" t="n">
        <v>0</v>
      </c>
      <c r="AM19" s="123" t="n">
        <f aca="false">(AJ19*100)/(AJ19+AN19)</f>
        <v>53.671928620453</v>
      </c>
      <c r="AN19" s="124" t="n">
        <f aca="false">AK19+AL19</f>
        <v>33750</v>
      </c>
    </row>
    <row r="20" customFormat="false" ht="26.25" hidden="false" customHeight="true" outlineLevel="0" collapsed="false">
      <c r="C20" s="457" t="s">
        <v>56</v>
      </c>
      <c r="D20" s="458" t="n">
        <f aca="false">SUM(D8:D19)</f>
        <v>151780</v>
      </c>
      <c r="E20" s="459" t="n">
        <f aca="false">SUM(E8:E19)</f>
        <v>54530</v>
      </c>
      <c r="F20" s="459" t="n">
        <f aca="false">SUM(F8:F19)</f>
        <v>126012</v>
      </c>
      <c r="G20" s="45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59" t="n">
        <f aca="false">SUM(K8:K19)</f>
        <v>0</v>
      </c>
      <c r="L20" s="459" t="n">
        <f aca="false">SUM(L8:L19)</f>
        <v>57820</v>
      </c>
      <c r="M20" s="459" t="n">
        <f aca="false">SUM(M8:M19)</f>
        <v>0</v>
      </c>
      <c r="N20" s="459" t="n">
        <f aca="false">SUM(N8:N19)</f>
        <v>14320</v>
      </c>
      <c r="O20" s="459" t="n">
        <f aca="false">SUM(O8:O19)</f>
        <v>112317</v>
      </c>
      <c r="P20" s="460" t="n">
        <f aca="false">SUM(P8:P19)</f>
        <v>0</v>
      </c>
      <c r="Q20" s="460" t="n">
        <f aca="false">SUM(Q8:Q19)</f>
        <v>0</v>
      </c>
      <c r="R20" s="459" t="n">
        <f aca="false">SUM(R8:R19)</f>
        <v>0</v>
      </c>
      <c r="S20" s="459" t="n">
        <f aca="false">SUM(S8:S19)</f>
        <v>1320</v>
      </c>
      <c r="T20" s="461" t="n">
        <f aca="false">SUM(T8:T19)</f>
        <v>10360</v>
      </c>
      <c r="U20" s="462" t="n">
        <f aca="false">SUM(U8:U19)</f>
        <v>700</v>
      </c>
      <c r="V20" s="463" t="n">
        <f aca="false">SUM(V8:V19)</f>
        <v>0</v>
      </c>
      <c r="W20" s="421" t="n">
        <f aca="false">SUM(W8:W19)</f>
        <v>275</v>
      </c>
      <c r="X20" s="422" t="n">
        <f aca="false">SUM(X8:X19)</f>
        <v>315</v>
      </c>
      <c r="Y20" s="422" t="n">
        <f aca="false">SUM(Y8:Y19)</f>
        <v>0</v>
      </c>
      <c r="Z20" s="422" t="n">
        <f aca="false">SUM(Z8:Z19)</f>
        <v>0</v>
      </c>
      <c r="AA20" s="422" t="n">
        <f aca="false">SUM(AA8:AA19)</f>
        <v>0</v>
      </c>
      <c r="AB20" s="422" t="n">
        <f aca="false">SUM(AB8:AB19)</f>
        <v>0</v>
      </c>
      <c r="AC20" s="422" t="n">
        <f aca="false">SUM(AC8:AC19)</f>
        <v>0</v>
      </c>
      <c r="AD20" s="422" t="n">
        <f aca="false">SUM(AD8:AD19)</f>
        <v>0</v>
      </c>
      <c r="AE20" s="422" t="n">
        <f aca="false">SUM(AE8:AE19)</f>
        <v>0</v>
      </c>
      <c r="AF20" s="422" t="n">
        <f aca="false">SUM(AF8:AF19)</f>
        <v>110</v>
      </c>
      <c r="AG20" s="464" t="n">
        <f aca="false">SUM(AG8:AG19)</f>
        <v>0</v>
      </c>
      <c r="AH20" s="465" t="n">
        <f aca="false">SUM(AH8:AH19)</f>
        <v>0</v>
      </c>
      <c r="AI20" s="466" t="n">
        <f aca="false">SUM(AI8:AI19)</f>
        <v>16170</v>
      </c>
      <c r="AJ20" s="137" t="n">
        <f aca="false">SUM(AJ8:AJ19)</f>
        <v>528459</v>
      </c>
      <c r="AK20" s="425" t="n">
        <f aca="false">SUM(AK8:AK19)</f>
        <v>497980</v>
      </c>
      <c r="AL20" s="426" t="n">
        <f aca="false">SUM(AL8:AL19)</f>
        <v>0</v>
      </c>
      <c r="AM20" s="140" t="n">
        <f aca="false">(AJ20*100)/(AJ20+AN20)</f>
        <v>51.4846961193018</v>
      </c>
      <c r="AN20" s="427" t="n">
        <f aca="false">AK20+AL20</f>
        <v>4979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f aca="false">[1]Foglio6!D5</f>
        <v>0</v>
      </c>
      <c r="E29" s="467" t="n">
        <f aca="false">[1]Foglio6!E5</f>
        <v>3315.78961730982</v>
      </c>
      <c r="F29" s="70" t="n">
        <f aca="false">[1]Foglio6!F5</f>
        <v>0</v>
      </c>
      <c r="G29" s="467" t="n">
        <f aca="false">[1]Foglio6!G5</f>
        <v>471.690708446093</v>
      </c>
      <c r="H29" s="468" t="n">
        <f aca="false">[1]Foglio6!H5</f>
        <v>0</v>
      </c>
      <c r="I29" s="468" t="n">
        <f aca="false">[1]Foglio6!I5</f>
        <v>0</v>
      </c>
      <c r="J29" s="468" t="n">
        <f aca="false">[1]Foglio6!J5</f>
        <v>0</v>
      </c>
      <c r="K29" s="467" t="n">
        <f aca="false">[1]Foglio6!K5</f>
        <v>406.439210986436</v>
      </c>
      <c r="L29" s="467" t="n">
        <f aca="false">[1]Foglio6!L5</f>
        <v>108.356888287863</v>
      </c>
      <c r="M29" s="467" t="n">
        <f aca="false">[1]Foglio6!M5</f>
        <v>2346.08685246092</v>
      </c>
      <c r="N29" s="467" t="n">
        <f aca="false">[1]Foglio6!N5</f>
        <v>0</v>
      </c>
      <c r="O29" s="467" t="n">
        <f aca="false">[1]Foglio6!O$5</f>
        <v>179.210187639292</v>
      </c>
      <c r="P29" s="468" t="n">
        <f aca="false">[1]Foglio6!P5</f>
        <v>0</v>
      </c>
      <c r="Q29" s="468" t="n">
        <f aca="false">[1]Foglio6!Q5</f>
        <v>0</v>
      </c>
      <c r="R29" s="467" t="n">
        <f aca="false">[1]Foglio6!R5</f>
        <v>0</v>
      </c>
      <c r="S29" s="467" t="n">
        <f aca="false">[1]Foglio6!S5</f>
        <v>542.686426489686</v>
      </c>
      <c r="T29" s="468" t="n">
        <f aca="false">[1]Foglio6!T5</f>
        <v>3732.1530374952</v>
      </c>
      <c r="U29" s="469" t="n">
        <f aca="false">SUM(W29:AF29)</f>
        <v>371.779248603536</v>
      </c>
      <c r="V29" s="469" t="n">
        <v>2672.15444816966</v>
      </c>
      <c r="W29" s="470" t="n">
        <v>9.79840602086088</v>
      </c>
      <c r="X29" s="470" t="n">
        <v>12.307348647811</v>
      </c>
      <c r="Y29" s="470" t="n">
        <v>48.9184471133532</v>
      </c>
      <c r="Z29" s="470" t="n">
        <v>0</v>
      </c>
      <c r="AA29" s="470" t="n">
        <v>0</v>
      </c>
      <c r="AB29" s="470" t="n">
        <v>195.887416491658</v>
      </c>
      <c r="AC29" s="470" t="n">
        <v>0</v>
      </c>
      <c r="AD29" s="470" t="n">
        <v>0</v>
      </c>
      <c r="AE29" s="470" t="n">
        <v>12.1055888339124</v>
      </c>
      <c r="AF29" s="470" t="n">
        <v>92.7620414959407</v>
      </c>
      <c r="AG29" s="200"/>
      <c r="AH29" s="200"/>
      <c r="AI29" s="201"/>
      <c r="AJ29" s="202" t="n">
        <f aca="false">SUM(D29:T29)</f>
        <v>11102.412929115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467" t="n">
        <v>3315.78961730982</v>
      </c>
      <c r="F30" s="70" t="n">
        <v>0</v>
      </c>
      <c r="G30" s="467" t="n">
        <v>471.690708446093</v>
      </c>
      <c r="H30" s="468" t="n">
        <v>0</v>
      </c>
      <c r="I30" s="468" t="n">
        <v>0</v>
      </c>
      <c r="J30" s="468" t="n">
        <v>0</v>
      </c>
      <c r="K30" s="467" t="n">
        <v>406.439210986436</v>
      </c>
      <c r="L30" s="467" t="n">
        <v>108.356888287863</v>
      </c>
      <c r="M30" s="467" t="n">
        <v>2346.08685246092</v>
      </c>
      <c r="N30" s="467" t="n">
        <v>0</v>
      </c>
      <c r="O30" s="467" t="n">
        <f aca="false">[1]Foglio6!O$5</f>
        <v>179.210187639292</v>
      </c>
      <c r="P30" s="468" t="n">
        <v>0</v>
      </c>
      <c r="Q30" s="468" t="n">
        <v>0</v>
      </c>
      <c r="R30" s="467" t="n">
        <v>0</v>
      </c>
      <c r="S30" s="467" t="n">
        <v>542.686426489686</v>
      </c>
      <c r="T30" s="468" t="n">
        <v>3732.1530374952</v>
      </c>
      <c r="U30" s="469" t="n">
        <v>371.779248603536</v>
      </c>
      <c r="V30" s="469" t="n">
        <v>2672.15444816966</v>
      </c>
      <c r="W30" s="470" t="n">
        <v>9.79840602086088</v>
      </c>
      <c r="X30" s="470" t="n">
        <v>12.307348647811</v>
      </c>
      <c r="Y30" s="470" t="n">
        <v>48.9184471133532</v>
      </c>
      <c r="Z30" s="470" t="n">
        <v>0</v>
      </c>
      <c r="AA30" s="470" t="n">
        <v>0</v>
      </c>
      <c r="AB30" s="470" t="n">
        <v>195.887416491658</v>
      </c>
      <c r="AC30" s="470" t="n">
        <v>0</v>
      </c>
      <c r="AD30" s="470" t="n">
        <v>0</v>
      </c>
      <c r="AE30" s="470" t="n">
        <v>12.1055888339124</v>
      </c>
      <c r="AF30" s="470" t="n">
        <v>92.7620414959407</v>
      </c>
      <c r="AG30" s="271"/>
      <c r="AH30" s="271"/>
      <c r="AI30" s="217"/>
      <c r="AJ30" s="202" t="n">
        <f aca="false">SUM(D30:T30)</f>
        <v>11102.412929115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467" t="n">
        <v>3315.78961730982</v>
      </c>
      <c r="F31" s="70" t="n">
        <v>0</v>
      </c>
      <c r="G31" s="467" t="n">
        <v>471.690708446093</v>
      </c>
      <c r="H31" s="468" t="n">
        <v>0</v>
      </c>
      <c r="I31" s="468" t="n">
        <v>0</v>
      </c>
      <c r="J31" s="468" t="n">
        <v>0</v>
      </c>
      <c r="K31" s="467" t="n">
        <v>406.439210986436</v>
      </c>
      <c r="L31" s="467" t="n">
        <v>108.356888287863</v>
      </c>
      <c r="M31" s="467" t="n">
        <v>2346.08685246092</v>
      </c>
      <c r="N31" s="467" t="n">
        <v>0</v>
      </c>
      <c r="O31" s="467" t="n">
        <f aca="false">[1]Foglio6!O$5</f>
        <v>179.210187639292</v>
      </c>
      <c r="P31" s="468" t="n">
        <v>0</v>
      </c>
      <c r="Q31" s="468" t="n">
        <v>0</v>
      </c>
      <c r="R31" s="467" t="n">
        <v>0</v>
      </c>
      <c r="S31" s="467" t="n">
        <v>542.686426489686</v>
      </c>
      <c r="T31" s="468" t="n">
        <v>3732.1530374952</v>
      </c>
      <c r="U31" s="469" t="n">
        <v>371.779248603536</v>
      </c>
      <c r="V31" s="469" t="n">
        <v>2672.15444816966</v>
      </c>
      <c r="W31" s="470" t="n">
        <v>9.79840602086088</v>
      </c>
      <c r="X31" s="470" t="n">
        <v>12.307348647811</v>
      </c>
      <c r="Y31" s="470" t="n">
        <v>48.9184471133532</v>
      </c>
      <c r="Z31" s="470" t="n">
        <v>0</v>
      </c>
      <c r="AA31" s="470" t="n">
        <v>0</v>
      </c>
      <c r="AB31" s="470" t="n">
        <v>195.887416491658</v>
      </c>
      <c r="AC31" s="470" t="n">
        <v>0</v>
      </c>
      <c r="AD31" s="470" t="n">
        <v>0</v>
      </c>
      <c r="AE31" s="470" t="n">
        <v>12.1055888339124</v>
      </c>
      <c r="AF31" s="470" t="n">
        <v>92.7620414959407</v>
      </c>
      <c r="AG31" s="271"/>
      <c r="AH31" s="271"/>
      <c r="AI31" s="217"/>
      <c r="AJ31" s="202" t="n">
        <f aca="false">SUM(D31:T31)</f>
        <v>11102.412929115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467" t="n">
        <v>3315.78961730982</v>
      </c>
      <c r="F32" s="70" t="n">
        <v>0</v>
      </c>
      <c r="G32" s="467" t="n">
        <v>471.690708446093</v>
      </c>
      <c r="H32" s="468" t="n">
        <v>0</v>
      </c>
      <c r="I32" s="468" t="n">
        <v>0</v>
      </c>
      <c r="J32" s="468" t="n">
        <v>0</v>
      </c>
      <c r="K32" s="467" t="n">
        <v>406.439210986436</v>
      </c>
      <c r="L32" s="467" t="n">
        <v>108.356888287863</v>
      </c>
      <c r="M32" s="467" t="n">
        <v>2346.08685246092</v>
      </c>
      <c r="N32" s="467" t="n">
        <v>0</v>
      </c>
      <c r="O32" s="467" t="n">
        <f aca="false">[1]Foglio6!O$5</f>
        <v>179.210187639292</v>
      </c>
      <c r="P32" s="468" t="n">
        <v>0</v>
      </c>
      <c r="Q32" s="468" t="n">
        <v>0</v>
      </c>
      <c r="R32" s="467" t="n">
        <v>0</v>
      </c>
      <c r="S32" s="467" t="n">
        <v>542.686426489686</v>
      </c>
      <c r="T32" s="468" t="n">
        <v>3732.1530374952</v>
      </c>
      <c r="U32" s="469" t="n">
        <v>371.779248603536</v>
      </c>
      <c r="V32" s="469" t="n">
        <v>2672.15444816966</v>
      </c>
      <c r="W32" s="470" t="n">
        <v>9.79840602086088</v>
      </c>
      <c r="X32" s="470" t="n">
        <v>12.307348647811</v>
      </c>
      <c r="Y32" s="470" t="n">
        <v>48.9184471133532</v>
      </c>
      <c r="Z32" s="470" t="n">
        <v>0</v>
      </c>
      <c r="AA32" s="470" t="n">
        <v>0</v>
      </c>
      <c r="AB32" s="470" t="n">
        <v>195.887416491658</v>
      </c>
      <c r="AC32" s="470" t="n">
        <v>0</v>
      </c>
      <c r="AD32" s="470" t="n">
        <v>0</v>
      </c>
      <c r="AE32" s="470" t="n">
        <v>12.1055888339124</v>
      </c>
      <c r="AF32" s="470" t="n">
        <v>92.7620414959407</v>
      </c>
      <c r="AG32" s="271"/>
      <c r="AH32" s="271"/>
      <c r="AI32" s="217"/>
      <c r="AJ32" s="202" t="n">
        <f aca="false">SUM(D32:T32)</f>
        <v>11102.412929115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467" t="n">
        <v>3315.78961730982</v>
      </c>
      <c r="F33" s="70" t="n">
        <v>0</v>
      </c>
      <c r="G33" s="467" t="n">
        <v>471.690708446093</v>
      </c>
      <c r="H33" s="468" t="n">
        <v>0</v>
      </c>
      <c r="I33" s="468" t="n">
        <v>0</v>
      </c>
      <c r="J33" s="468" t="n">
        <v>0</v>
      </c>
      <c r="K33" s="467" t="n">
        <v>406.439210986436</v>
      </c>
      <c r="L33" s="467" t="n">
        <v>108.356888287863</v>
      </c>
      <c r="M33" s="467" t="n">
        <v>2346.08685246092</v>
      </c>
      <c r="N33" s="467" t="n">
        <v>0</v>
      </c>
      <c r="O33" s="467" t="n">
        <f aca="false">[1]Foglio6!O$5</f>
        <v>179.210187639292</v>
      </c>
      <c r="P33" s="468" t="n">
        <v>0</v>
      </c>
      <c r="Q33" s="468" t="n">
        <v>0</v>
      </c>
      <c r="R33" s="467" t="n">
        <v>0</v>
      </c>
      <c r="S33" s="467" t="n">
        <v>542.686426489686</v>
      </c>
      <c r="T33" s="468" t="n">
        <v>3732.1530374952</v>
      </c>
      <c r="U33" s="469" t="n">
        <v>371.779248603536</v>
      </c>
      <c r="V33" s="469" t="n">
        <v>2672.15444816966</v>
      </c>
      <c r="W33" s="470" t="n">
        <v>9.79840602086088</v>
      </c>
      <c r="X33" s="470" t="n">
        <v>12.307348647811</v>
      </c>
      <c r="Y33" s="470" t="n">
        <v>48.9184471133532</v>
      </c>
      <c r="Z33" s="470" t="n">
        <v>0</v>
      </c>
      <c r="AA33" s="470" t="n">
        <v>0</v>
      </c>
      <c r="AB33" s="470" t="n">
        <v>195.887416491658</v>
      </c>
      <c r="AC33" s="470" t="n">
        <v>0</v>
      </c>
      <c r="AD33" s="470" t="n">
        <v>0</v>
      </c>
      <c r="AE33" s="470" t="n">
        <v>12.1055888339124</v>
      </c>
      <c r="AF33" s="470" t="n">
        <v>92.7620414959407</v>
      </c>
      <c r="AG33" s="271"/>
      <c r="AH33" s="271"/>
      <c r="AI33" s="217"/>
      <c r="AJ33" s="202" t="n">
        <f aca="false">SUM(D33:T33)</f>
        <v>11102.412929115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467" t="n">
        <v>3315.78961730982</v>
      </c>
      <c r="F34" s="70" t="n">
        <v>0</v>
      </c>
      <c r="G34" s="467" t="n">
        <v>471.690708446093</v>
      </c>
      <c r="H34" s="468" t="n">
        <v>0</v>
      </c>
      <c r="I34" s="468" t="n">
        <v>0</v>
      </c>
      <c r="J34" s="468" t="n">
        <v>0</v>
      </c>
      <c r="K34" s="467" t="n">
        <v>406.439210986436</v>
      </c>
      <c r="L34" s="467" t="n">
        <v>108.356888287863</v>
      </c>
      <c r="M34" s="467" t="n">
        <v>2346.08685246092</v>
      </c>
      <c r="N34" s="467" t="n">
        <v>0</v>
      </c>
      <c r="O34" s="467" t="n">
        <f aca="false">[1]Foglio6!O$5</f>
        <v>179.210187639292</v>
      </c>
      <c r="P34" s="468" t="n">
        <v>0</v>
      </c>
      <c r="Q34" s="468" t="n">
        <v>0</v>
      </c>
      <c r="R34" s="467" t="n">
        <v>0</v>
      </c>
      <c r="S34" s="467" t="n">
        <v>542.686426489686</v>
      </c>
      <c r="T34" s="468" t="n">
        <v>3732.1530374952</v>
      </c>
      <c r="U34" s="469" t="n">
        <v>371.779248603536</v>
      </c>
      <c r="V34" s="469" t="n">
        <v>2672.15444816966</v>
      </c>
      <c r="W34" s="470" t="n">
        <v>9.79840602086088</v>
      </c>
      <c r="X34" s="470" t="n">
        <v>12.307348647811</v>
      </c>
      <c r="Y34" s="470" t="n">
        <v>48.9184471133532</v>
      </c>
      <c r="Z34" s="470" t="n">
        <v>0</v>
      </c>
      <c r="AA34" s="470" t="n">
        <v>0</v>
      </c>
      <c r="AB34" s="470" t="n">
        <v>195.887416491658</v>
      </c>
      <c r="AC34" s="470" t="n">
        <v>0</v>
      </c>
      <c r="AD34" s="470" t="n">
        <v>0</v>
      </c>
      <c r="AE34" s="470" t="n">
        <v>12.1055888339124</v>
      </c>
      <c r="AF34" s="470" t="n">
        <v>92.7620414959407</v>
      </c>
      <c r="AG34" s="271"/>
      <c r="AH34" s="271"/>
      <c r="AI34" s="217"/>
      <c r="AJ34" s="202" t="n">
        <f aca="false">SUM(D34:T34)</f>
        <v>11102.412929115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467" t="n">
        <v>3315.78961730982</v>
      </c>
      <c r="F35" s="70" t="n">
        <v>0</v>
      </c>
      <c r="G35" s="467" t="n">
        <v>471.690708446093</v>
      </c>
      <c r="H35" s="468" t="n">
        <v>0</v>
      </c>
      <c r="I35" s="468" t="n">
        <v>0</v>
      </c>
      <c r="J35" s="468" t="n">
        <v>0</v>
      </c>
      <c r="K35" s="467" t="n">
        <v>406.439210986436</v>
      </c>
      <c r="L35" s="467" t="n">
        <v>108.356888287863</v>
      </c>
      <c r="M35" s="467" t="n">
        <v>2346.08685246092</v>
      </c>
      <c r="N35" s="467" t="n">
        <v>0</v>
      </c>
      <c r="O35" s="467" t="n">
        <f aca="false">[1]Foglio6!O$5</f>
        <v>179.210187639292</v>
      </c>
      <c r="P35" s="468" t="n">
        <v>0</v>
      </c>
      <c r="Q35" s="468" t="n">
        <v>0</v>
      </c>
      <c r="R35" s="467" t="n">
        <v>0</v>
      </c>
      <c r="S35" s="467" t="n">
        <v>542.686426489686</v>
      </c>
      <c r="T35" s="468" t="n">
        <v>3732.1530374952</v>
      </c>
      <c r="U35" s="469" t="n">
        <v>371.779248603536</v>
      </c>
      <c r="V35" s="469" t="n">
        <v>2672.15444816966</v>
      </c>
      <c r="W35" s="470" t="n">
        <v>9.79840602086088</v>
      </c>
      <c r="X35" s="470" t="n">
        <v>12.307348647811</v>
      </c>
      <c r="Y35" s="470" t="n">
        <v>48.9184471133532</v>
      </c>
      <c r="Z35" s="470" t="n">
        <v>0</v>
      </c>
      <c r="AA35" s="470" t="n">
        <v>0</v>
      </c>
      <c r="AB35" s="470" t="n">
        <v>195.887416491658</v>
      </c>
      <c r="AC35" s="470" t="n">
        <v>0</v>
      </c>
      <c r="AD35" s="470" t="n">
        <v>0</v>
      </c>
      <c r="AE35" s="470" t="n">
        <v>12.1055888339124</v>
      </c>
      <c r="AF35" s="470" t="n">
        <v>92.7620414959407</v>
      </c>
      <c r="AG35" s="271"/>
      <c r="AH35" s="271"/>
      <c r="AI35" s="217"/>
      <c r="AJ35" s="202" t="n">
        <f aca="false">SUM(D35:T35)</f>
        <v>11102.412929115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467" t="n">
        <v>3315.78961730982</v>
      </c>
      <c r="F36" s="70" t="n">
        <v>0</v>
      </c>
      <c r="G36" s="467" t="n">
        <v>471.690708446093</v>
      </c>
      <c r="H36" s="468" t="n">
        <v>0</v>
      </c>
      <c r="I36" s="468" t="n">
        <v>0</v>
      </c>
      <c r="J36" s="468" t="n">
        <v>0</v>
      </c>
      <c r="K36" s="467" t="n">
        <v>406.439210986436</v>
      </c>
      <c r="L36" s="467" t="n">
        <v>108.356888287863</v>
      </c>
      <c r="M36" s="467" t="n">
        <v>2346.08685246092</v>
      </c>
      <c r="N36" s="467" t="n">
        <v>0</v>
      </c>
      <c r="O36" s="467" t="n">
        <f aca="false">[1]Foglio6!O$5</f>
        <v>179.210187639292</v>
      </c>
      <c r="P36" s="468" t="n">
        <v>0</v>
      </c>
      <c r="Q36" s="468" t="n">
        <v>0</v>
      </c>
      <c r="R36" s="467" t="n">
        <v>0</v>
      </c>
      <c r="S36" s="467" t="n">
        <v>542.686426489686</v>
      </c>
      <c r="T36" s="468" t="n">
        <v>3732.1530374952</v>
      </c>
      <c r="U36" s="469" t="n">
        <v>371.779248603536</v>
      </c>
      <c r="V36" s="469" t="n">
        <v>2672.15444816966</v>
      </c>
      <c r="W36" s="470" t="n">
        <v>9.79840602086088</v>
      </c>
      <c r="X36" s="470" t="n">
        <v>12.307348647811</v>
      </c>
      <c r="Y36" s="470" t="n">
        <v>48.9184471133532</v>
      </c>
      <c r="Z36" s="470" t="n">
        <v>0</v>
      </c>
      <c r="AA36" s="470" t="n">
        <v>0</v>
      </c>
      <c r="AB36" s="470" t="n">
        <v>195.887416491658</v>
      </c>
      <c r="AC36" s="470" t="n">
        <v>0</v>
      </c>
      <c r="AD36" s="470" t="n">
        <v>0</v>
      </c>
      <c r="AE36" s="470" t="n">
        <v>12.1055888339124</v>
      </c>
      <c r="AF36" s="470" t="n">
        <v>92.7620414959407</v>
      </c>
      <c r="AG36" s="271"/>
      <c r="AH36" s="271"/>
      <c r="AI36" s="217"/>
      <c r="AJ36" s="202" t="n">
        <f aca="false">SUM(D36:T36)</f>
        <v>11102.412929115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467" t="n">
        <v>3315.78961730982</v>
      </c>
      <c r="F37" s="70" t="n">
        <v>0</v>
      </c>
      <c r="G37" s="467" t="n">
        <v>471.690708446093</v>
      </c>
      <c r="H37" s="468" t="n">
        <v>0</v>
      </c>
      <c r="I37" s="468" t="n">
        <v>0</v>
      </c>
      <c r="J37" s="468" t="n">
        <v>0</v>
      </c>
      <c r="K37" s="467" t="n">
        <v>406.439210986436</v>
      </c>
      <c r="L37" s="467" t="n">
        <v>108.356888287863</v>
      </c>
      <c r="M37" s="467" t="n">
        <v>2346.08685246092</v>
      </c>
      <c r="N37" s="467" t="n">
        <v>0</v>
      </c>
      <c r="O37" s="467" t="n">
        <f aca="false">[1]Foglio6!O$5</f>
        <v>179.210187639292</v>
      </c>
      <c r="P37" s="468" t="n">
        <v>0</v>
      </c>
      <c r="Q37" s="468" t="n">
        <v>0</v>
      </c>
      <c r="R37" s="467" t="n">
        <v>0</v>
      </c>
      <c r="S37" s="467" t="n">
        <v>542.686426489686</v>
      </c>
      <c r="T37" s="468" t="n">
        <v>3732.1530374952</v>
      </c>
      <c r="U37" s="469" t="n">
        <v>371.779248603536</v>
      </c>
      <c r="V37" s="469" t="n">
        <v>2672.15444816966</v>
      </c>
      <c r="W37" s="470" t="n">
        <v>9.79840602086088</v>
      </c>
      <c r="X37" s="470" t="n">
        <v>12.307348647811</v>
      </c>
      <c r="Y37" s="470" t="n">
        <v>48.9184471133532</v>
      </c>
      <c r="Z37" s="470" t="n">
        <v>0</v>
      </c>
      <c r="AA37" s="470" t="n">
        <v>0</v>
      </c>
      <c r="AB37" s="470" t="n">
        <v>195.887416491658</v>
      </c>
      <c r="AC37" s="470" t="n">
        <v>0</v>
      </c>
      <c r="AD37" s="470" t="n">
        <v>0</v>
      </c>
      <c r="AE37" s="470" t="n">
        <v>12.1055888339124</v>
      </c>
      <c r="AF37" s="470" t="n">
        <v>92.7620414959407</v>
      </c>
      <c r="AG37" s="271"/>
      <c r="AH37" s="271"/>
      <c r="AI37" s="217"/>
      <c r="AJ37" s="202" t="n">
        <f aca="false">SUM(D37:T37)</f>
        <v>11102.412929115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467" t="n">
        <v>3315.78961730982</v>
      </c>
      <c r="F38" s="70" t="n">
        <v>0</v>
      </c>
      <c r="G38" s="467" t="n">
        <v>471.690708446093</v>
      </c>
      <c r="H38" s="468" t="n">
        <v>0</v>
      </c>
      <c r="I38" s="468" t="n">
        <v>0</v>
      </c>
      <c r="J38" s="468" t="n">
        <v>0</v>
      </c>
      <c r="K38" s="467" t="n">
        <v>406.439210986436</v>
      </c>
      <c r="L38" s="467" t="n">
        <v>108.356888287863</v>
      </c>
      <c r="M38" s="467" t="n">
        <v>2346.08685246092</v>
      </c>
      <c r="N38" s="467" t="n">
        <v>0</v>
      </c>
      <c r="O38" s="467" t="n">
        <f aca="false">[1]Foglio6!O$5</f>
        <v>179.210187639292</v>
      </c>
      <c r="P38" s="468" t="n">
        <v>0</v>
      </c>
      <c r="Q38" s="468" t="n">
        <v>0</v>
      </c>
      <c r="R38" s="467" t="n">
        <v>0</v>
      </c>
      <c r="S38" s="467" t="n">
        <v>542.686426489686</v>
      </c>
      <c r="T38" s="468" t="n">
        <v>3732.1530374952</v>
      </c>
      <c r="U38" s="469" t="n">
        <v>371.779248603536</v>
      </c>
      <c r="V38" s="469" t="n">
        <v>2672.15444816966</v>
      </c>
      <c r="W38" s="470" t="n">
        <v>9.79840602086088</v>
      </c>
      <c r="X38" s="470" t="n">
        <v>12.307348647811</v>
      </c>
      <c r="Y38" s="470" t="n">
        <v>48.9184471133532</v>
      </c>
      <c r="Z38" s="470" t="n">
        <v>0</v>
      </c>
      <c r="AA38" s="470" t="n">
        <v>0</v>
      </c>
      <c r="AB38" s="470" t="n">
        <v>195.887416491658</v>
      </c>
      <c r="AC38" s="470" t="n">
        <v>0</v>
      </c>
      <c r="AD38" s="470" t="n">
        <v>0</v>
      </c>
      <c r="AE38" s="470" t="n">
        <v>12.1055888339124</v>
      </c>
      <c r="AF38" s="470" t="n">
        <v>92.7620414959407</v>
      </c>
      <c r="AG38" s="271"/>
      <c r="AH38" s="271"/>
      <c r="AI38" s="217"/>
      <c r="AJ38" s="202" t="n">
        <f aca="false">SUM(D38:T38)</f>
        <v>11102.412929115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467" t="n">
        <v>3315.78961730982</v>
      </c>
      <c r="F39" s="70" t="n">
        <v>0</v>
      </c>
      <c r="G39" s="467" t="n">
        <v>471.690708446093</v>
      </c>
      <c r="H39" s="468" t="n">
        <v>0</v>
      </c>
      <c r="I39" s="468" t="n">
        <v>0</v>
      </c>
      <c r="J39" s="468" t="n">
        <v>0</v>
      </c>
      <c r="K39" s="467" t="n">
        <v>406.439210986436</v>
      </c>
      <c r="L39" s="467" t="n">
        <v>108.356888287863</v>
      </c>
      <c r="M39" s="467" t="n">
        <v>2346.08685246092</v>
      </c>
      <c r="N39" s="467" t="n">
        <v>0</v>
      </c>
      <c r="O39" s="467" t="n">
        <f aca="false">[1]Foglio6!O$5</f>
        <v>179.210187639292</v>
      </c>
      <c r="P39" s="468" t="n">
        <v>0</v>
      </c>
      <c r="Q39" s="468" t="n">
        <v>0</v>
      </c>
      <c r="R39" s="467" t="n">
        <v>0</v>
      </c>
      <c r="S39" s="467" t="n">
        <v>542.686426489686</v>
      </c>
      <c r="T39" s="468" t="n">
        <v>3732.1530374952</v>
      </c>
      <c r="U39" s="469" t="n">
        <v>371.779248603536</v>
      </c>
      <c r="V39" s="469" t="n">
        <v>2672.15444816966</v>
      </c>
      <c r="W39" s="470" t="n">
        <v>9.79840602086088</v>
      </c>
      <c r="X39" s="470" t="n">
        <v>12.307348647811</v>
      </c>
      <c r="Y39" s="470" t="n">
        <v>48.9184471133532</v>
      </c>
      <c r="Z39" s="470" t="n">
        <v>0</v>
      </c>
      <c r="AA39" s="470" t="n">
        <v>0</v>
      </c>
      <c r="AB39" s="470" t="n">
        <v>195.887416491658</v>
      </c>
      <c r="AC39" s="470" t="n">
        <v>0</v>
      </c>
      <c r="AD39" s="470" t="n">
        <v>0</v>
      </c>
      <c r="AE39" s="470" t="n">
        <v>12.1055888339124</v>
      </c>
      <c r="AF39" s="470" t="n">
        <v>92.7620414959407</v>
      </c>
      <c r="AG39" s="271"/>
      <c r="AH39" s="271"/>
      <c r="AI39" s="217"/>
      <c r="AJ39" s="202" t="n">
        <f aca="false">SUM(D39:T39)</f>
        <v>11102.412929115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467" t="n">
        <v>3315.78961730982</v>
      </c>
      <c r="F40" s="70" t="n">
        <v>0</v>
      </c>
      <c r="G40" s="467" t="n">
        <v>471.690708446093</v>
      </c>
      <c r="H40" s="468" t="n">
        <v>0</v>
      </c>
      <c r="I40" s="468" t="n">
        <v>0</v>
      </c>
      <c r="J40" s="468" t="n">
        <v>0</v>
      </c>
      <c r="K40" s="467" t="n">
        <v>406.439210986436</v>
      </c>
      <c r="L40" s="467" t="n">
        <v>108.356888287863</v>
      </c>
      <c r="M40" s="467" t="n">
        <v>2346.08685246092</v>
      </c>
      <c r="N40" s="467" t="n">
        <v>0</v>
      </c>
      <c r="O40" s="467" t="n">
        <f aca="false">[1]Foglio6!O$5</f>
        <v>179.210187639292</v>
      </c>
      <c r="P40" s="468" t="n">
        <v>0</v>
      </c>
      <c r="Q40" s="468" t="n">
        <v>0</v>
      </c>
      <c r="R40" s="467" t="n">
        <v>0</v>
      </c>
      <c r="S40" s="467" t="n">
        <v>542.686426489686</v>
      </c>
      <c r="T40" s="468" t="n">
        <v>3732.1530374952</v>
      </c>
      <c r="U40" s="469" t="n">
        <v>371.779248603536</v>
      </c>
      <c r="V40" s="469" t="n">
        <v>2672.15444816966</v>
      </c>
      <c r="W40" s="470" t="n">
        <v>9.79840602086088</v>
      </c>
      <c r="X40" s="470" t="n">
        <v>12.307348647811</v>
      </c>
      <c r="Y40" s="470" t="n">
        <v>48.9184471133532</v>
      </c>
      <c r="Z40" s="470" t="n">
        <v>0</v>
      </c>
      <c r="AA40" s="470" t="n">
        <v>0</v>
      </c>
      <c r="AB40" s="470" t="n">
        <v>195.887416491658</v>
      </c>
      <c r="AC40" s="470" t="n">
        <v>0</v>
      </c>
      <c r="AD40" s="470" t="n">
        <v>0</v>
      </c>
      <c r="AE40" s="470" t="n">
        <v>12.1055888339124</v>
      </c>
      <c r="AF40" s="470" t="n">
        <v>92.7620414959407</v>
      </c>
      <c r="AG40" s="282"/>
      <c r="AH40" s="282"/>
      <c r="AI40" s="283"/>
      <c r="AJ40" s="228" t="n">
        <f aca="false">SUM(D40:T40)</f>
        <v>11102.412929115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789.4754077179</v>
      </c>
      <c r="F41" s="236" t="n">
        <f aca="false">SUM(F29:F40)</f>
        <v>0</v>
      </c>
      <c r="G41" s="235" t="n">
        <f aca="false">SUM(G29:G40)</f>
        <v>5660.288501353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877.27053183723</v>
      </c>
      <c r="L41" s="235" t="n">
        <f aca="false">SUM(L29:L40)</f>
        <v>1300.28265945436</v>
      </c>
      <c r="M41" s="235" t="n">
        <f aca="false">SUM(M29:M40)</f>
        <v>28153.0422295311</v>
      </c>
      <c r="N41" s="235" t="n">
        <f aca="false">SUM(N29:N40)</f>
        <v>0</v>
      </c>
      <c r="O41" s="237" t="n">
        <f aca="false">SUM(O29:O40)</f>
        <v>2150.522251671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512.23711787623</v>
      </c>
      <c r="T41" s="238" t="n">
        <f aca="false">SUM(T29:T40)</f>
        <v>44785.8364499424</v>
      </c>
      <c r="U41" s="239" t="n">
        <f aca="false">SUM(U29:U40)</f>
        <v>4461.35098324244</v>
      </c>
      <c r="V41" s="240" t="n">
        <f aca="false">SUM(V29:V40)</f>
        <v>32065.8533780359</v>
      </c>
      <c r="W41" s="241" t="n">
        <f aca="false">SUM(W29:W40)</f>
        <v>117.580872250331</v>
      </c>
      <c r="X41" s="242" t="n">
        <f aca="false">SUM(X29:X40)</f>
        <v>147.688183773732</v>
      </c>
      <c r="Y41" s="242" t="n">
        <f aca="false">SUM(Y29:Y40)</f>
        <v>587.0213653602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50.648997899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5.267066006949</v>
      </c>
      <c r="AF41" s="243" t="n">
        <f aca="false">SUM(AF29:AF40)</f>
        <v>1113.1444979512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3228.95514938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8.5" hidden="false" customHeight="true" outlineLevel="0" collapsed="false">
      <c r="B73" s="350"/>
      <c r="C73" s="49" t="s">
        <v>44</v>
      </c>
      <c r="D73" s="50" t="n">
        <f aca="false">D29+D8+D50</f>
        <v>11850</v>
      </c>
      <c r="E73" s="54" t="n">
        <f aca="false">E29+E8+E50</f>
        <v>3315.78961730982</v>
      </c>
      <c r="F73" s="54" t="n">
        <f aca="false">F29+F8+F50</f>
        <v>15111</v>
      </c>
      <c r="G73" s="54" t="n">
        <f aca="false">G29+G8+G50</f>
        <v>471.69070844609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06.439210986436</v>
      </c>
      <c r="L73" s="54" t="n">
        <f aca="false">L29+L8+L50</f>
        <v>5273.35688828786</v>
      </c>
      <c r="M73" s="54" t="n">
        <f aca="false">M29+M8+M50</f>
        <v>2346.08685246092</v>
      </c>
      <c r="N73" s="54" t="n">
        <f aca="false">N29+N8+N50</f>
        <v>1100</v>
      </c>
      <c r="O73" s="54" t="n">
        <f aca="false">O29+O8+O50</f>
        <v>9957.2101876392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42.686426489686</v>
      </c>
      <c r="T73" s="55" t="n">
        <f aca="false">T29+T8+T50</f>
        <v>3732.1530374952</v>
      </c>
      <c r="U73" s="295" t="n">
        <f aca="false">SUM(W73:AF73)</f>
        <v>461.779248603536</v>
      </c>
      <c r="V73" s="296" t="n">
        <f aca="false">V29+V8+V50</f>
        <v>2672.15444816966</v>
      </c>
      <c r="W73" s="297" t="n">
        <f aca="false">W29+W8+W50</f>
        <v>39.7984060208609</v>
      </c>
      <c r="X73" s="298" t="n">
        <f aca="false">X29+X8+X50</f>
        <v>72.307348647811</v>
      </c>
      <c r="Y73" s="298" t="n">
        <f aca="false">Y29+Y8+Y50</f>
        <v>48.918447113353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5.8874164916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1055888339124</v>
      </c>
      <c r="AF73" s="298" t="n">
        <f aca="false">AF29+AF8+AF50</f>
        <v>92.762041495940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90</v>
      </c>
      <c r="AJ73" s="301" t="n">
        <f aca="false">SUM(D73:T73)</f>
        <v>54206.4129291153</v>
      </c>
      <c r="AK73" s="302" t="n">
        <f aca="false">AK8</f>
        <v>36870</v>
      </c>
      <c r="AL73" s="303" t="n">
        <f aca="false">AL8</f>
        <v>0</v>
      </c>
      <c r="AM73" s="304" t="n">
        <f aca="false">(AJ73*100)/(AJ73+AN73)</f>
        <v>59.5175097325189</v>
      </c>
      <c r="AN73" s="305" t="n">
        <f aca="false">AK73+AL73</f>
        <v>368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500</v>
      </c>
      <c r="E74" s="72" t="n">
        <f aca="false">E30+E9+E51</f>
        <v>4455.78961730983</v>
      </c>
      <c r="F74" s="72" t="n">
        <f aca="false">F30+F9+F51</f>
        <v>8509</v>
      </c>
      <c r="G74" s="72" t="n">
        <f aca="false">G30+G9+G51</f>
        <v>471.69070844609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06.439210986436</v>
      </c>
      <c r="L74" s="72" t="n">
        <f aca="false">L30+L9+L51</f>
        <v>4328.35688828786</v>
      </c>
      <c r="M74" s="72" t="n">
        <f aca="false">M30+M9+M51</f>
        <v>2346.08685246092</v>
      </c>
      <c r="N74" s="72" t="n">
        <f aca="false">N30+N9+N51</f>
        <v>720</v>
      </c>
      <c r="O74" s="72" t="n">
        <f aca="false">O30+O9+O51</f>
        <v>8298.210187639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42.686426489686</v>
      </c>
      <c r="T74" s="73" t="n">
        <f aca="false">T30+T9+T51</f>
        <v>4692.1530374952</v>
      </c>
      <c r="U74" s="86" t="n">
        <f aca="false">SUM(W74:AF74)</f>
        <v>441.779248603536</v>
      </c>
      <c r="V74" s="75" t="n">
        <f aca="false">V30+V9+V51</f>
        <v>2672.15444816966</v>
      </c>
      <c r="W74" s="306" t="n">
        <f aca="false">W30+W9+W51</f>
        <v>9.79840602086088</v>
      </c>
      <c r="X74" s="307" t="n">
        <f aca="false">X30+X9+X51</f>
        <v>82.307348647811</v>
      </c>
      <c r="Y74" s="307" t="n">
        <f aca="false">Y30+Y9+Y51</f>
        <v>48.918447113353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5.8874164916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1055888339124</v>
      </c>
      <c r="AF74" s="307" t="n">
        <f aca="false">AF30+AF9+AF51</f>
        <v>92.762041495940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43270.4129291153</v>
      </c>
      <c r="AK74" s="310" t="n">
        <f aca="false">AK9</f>
        <v>35220</v>
      </c>
      <c r="AL74" s="82" t="n">
        <f aca="false">AL9</f>
        <v>0</v>
      </c>
      <c r="AM74" s="311" t="n">
        <f aca="false">(AJ74*100)/(AJ74+AN74)</f>
        <v>55.1282778550201</v>
      </c>
      <c r="AN74" s="312" t="n">
        <f aca="false">AK74+AL74</f>
        <v>352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780</v>
      </c>
      <c r="E75" s="72" t="n">
        <f aca="false">E31+E10+E52</f>
        <v>4575.78961730983</v>
      </c>
      <c r="F75" s="72" t="n">
        <f aca="false">F31+F10+F52</f>
        <v>8059</v>
      </c>
      <c r="G75" s="72" t="n">
        <f aca="false">G31+G10+G52</f>
        <v>471.69070844609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06.439210986436</v>
      </c>
      <c r="L75" s="72" t="n">
        <f aca="false">L31+L10+L52</f>
        <v>3928.35688828786</v>
      </c>
      <c r="M75" s="72" t="n">
        <f aca="false">M31+M10+M52</f>
        <v>2346.08685246092</v>
      </c>
      <c r="N75" s="72" t="n">
        <f aca="false">N31+N10+N52</f>
        <v>930</v>
      </c>
      <c r="O75" s="72" t="n">
        <f aca="false">O31+O10+O52</f>
        <v>9239.2101876392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2.686426489686</v>
      </c>
      <c r="T75" s="73" t="n">
        <f aca="false">T31+T10+T52</f>
        <v>5032.1530374952</v>
      </c>
      <c r="U75" s="86" t="n">
        <f aca="false">SUM(W75:AF75)</f>
        <v>371.779248603536</v>
      </c>
      <c r="V75" s="75" t="n">
        <f aca="false">V31+V10+V52</f>
        <v>2672.15444816966</v>
      </c>
      <c r="W75" s="306" t="n">
        <f aca="false">W31+W10+W52</f>
        <v>9.79840602086088</v>
      </c>
      <c r="X75" s="307" t="n">
        <f aca="false">X31+X10+X52</f>
        <v>12.307348647811</v>
      </c>
      <c r="Y75" s="307" t="n">
        <f aca="false">Y31+Y10+Y52</f>
        <v>48.918447113353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5.8874164916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1055888339124</v>
      </c>
      <c r="AF75" s="307" t="n">
        <f aca="false">AF31+AF10+AF52</f>
        <v>92.762041495940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90</v>
      </c>
      <c r="AJ75" s="80" t="n">
        <f aca="false">SUM(D75:T75)</f>
        <v>46441.4129291153</v>
      </c>
      <c r="AK75" s="310" t="n">
        <f aca="false">AK10</f>
        <v>45240</v>
      </c>
      <c r="AL75" s="82" t="n">
        <f aca="false">AL10</f>
        <v>0</v>
      </c>
      <c r="AM75" s="311" t="n">
        <f aca="false">(AJ75*100)/(AJ75+AN75)</f>
        <v>50.6552107405043</v>
      </c>
      <c r="AN75" s="312" t="n">
        <f aca="false">AK75+AL75</f>
        <v>452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460</v>
      </c>
      <c r="E76" s="72" t="n">
        <f aca="false">E32+E11+E53</f>
        <v>9925.78961730983</v>
      </c>
      <c r="F76" s="72" t="n">
        <f aca="false">F32+F11+F53</f>
        <v>9229</v>
      </c>
      <c r="G76" s="72" t="n">
        <f aca="false">G32+G11+G53</f>
        <v>471.69070844609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06.439210986436</v>
      </c>
      <c r="L76" s="72" t="n">
        <f aca="false">L32+L11+L53</f>
        <v>6840.35688828786</v>
      </c>
      <c r="M76" s="72" t="n">
        <f aca="false">M32+M11+M53</f>
        <v>2346.08685246092</v>
      </c>
      <c r="N76" s="72" t="n">
        <f aca="false">N32+N11+N53</f>
        <v>1770</v>
      </c>
      <c r="O76" s="72" t="n">
        <f aca="false">O32+O11+O53</f>
        <v>7239.210187639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42.686426489686</v>
      </c>
      <c r="T76" s="73" t="n">
        <f aca="false">T32+T11+T53</f>
        <v>4632.1530374952</v>
      </c>
      <c r="U76" s="86" t="n">
        <f aca="false">SUM(W76:AF76)</f>
        <v>371.779248603536</v>
      </c>
      <c r="V76" s="75" t="n">
        <f aca="false">V32+V11+V53</f>
        <v>2672.15444816966</v>
      </c>
      <c r="W76" s="306" t="n">
        <f aca="false">W32+W11+W53</f>
        <v>9.79840602086088</v>
      </c>
      <c r="X76" s="307" t="n">
        <f aca="false">X32+X11+X53</f>
        <v>12.307348647811</v>
      </c>
      <c r="Y76" s="307" t="n">
        <f aca="false">Y32+Y11+Y53</f>
        <v>48.918447113353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5.8874164916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1055888339124</v>
      </c>
      <c r="AF76" s="307" t="n">
        <f aca="false">AF32+AF11+AF53</f>
        <v>92.762041495940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3840</v>
      </c>
      <c r="AJ76" s="80" t="n">
        <f aca="false">SUM(D76:T76)</f>
        <v>57863.4129291153</v>
      </c>
      <c r="AK76" s="310" t="n">
        <f aca="false">AK11</f>
        <v>40360</v>
      </c>
      <c r="AL76" s="82" t="n">
        <f aca="false">AL11</f>
        <v>0</v>
      </c>
      <c r="AM76" s="311" t="n">
        <f aca="false">(AJ76*100)/(AJ76+AN76)</f>
        <v>58.9100003793123</v>
      </c>
      <c r="AN76" s="312" t="n">
        <f aca="false">AK76+AL76</f>
        <v>403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170</v>
      </c>
      <c r="E77" s="72" t="n">
        <f aca="false">E33+E12+E54</f>
        <v>17225.7896173098</v>
      </c>
      <c r="F77" s="72" t="n">
        <f aca="false">F33+F12+F54</f>
        <v>9623</v>
      </c>
      <c r="G77" s="72" t="n">
        <f aca="false">G33+G12+G54</f>
        <v>471.69070844609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06.439210986436</v>
      </c>
      <c r="L77" s="72" t="n">
        <f aca="false">L33+L12+L54</f>
        <v>4931.35688828786</v>
      </c>
      <c r="M77" s="72" t="n">
        <f aca="false">M33+M12+M54</f>
        <v>2346.08685246092</v>
      </c>
      <c r="N77" s="72" t="n">
        <f aca="false">N33+N12+N54</f>
        <v>1400</v>
      </c>
      <c r="O77" s="72" t="n">
        <f aca="false">O33+O12+O54</f>
        <v>13339.21018763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52.686426489686</v>
      </c>
      <c r="T77" s="73" t="n">
        <f aca="false">T33+T12+T54</f>
        <v>4532.1530374952</v>
      </c>
      <c r="U77" s="86" t="n">
        <f aca="false">SUM(W77:AF77)</f>
        <v>591.779248603536</v>
      </c>
      <c r="V77" s="75" t="n">
        <f aca="false">V33+V12+V54</f>
        <v>2672.15444816966</v>
      </c>
      <c r="W77" s="306" t="n">
        <f aca="false">W33+W12+W54</f>
        <v>139.798406020861</v>
      </c>
      <c r="X77" s="307" t="n">
        <f aca="false">X33+X12+X54</f>
        <v>102.307348647811</v>
      </c>
      <c r="Y77" s="307" t="n">
        <f aca="false">Y33+Y12+Y54</f>
        <v>48.918447113353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5.8874164916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1055888339124</v>
      </c>
      <c r="AF77" s="307" t="n">
        <f aca="false">AF33+AF12+AF54</f>
        <v>92.762041495940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0</v>
      </c>
      <c r="AJ77" s="80" t="n">
        <f aca="false">SUM(D77:T77)</f>
        <v>67398.4129291153</v>
      </c>
      <c r="AK77" s="310" t="n">
        <f aca="false">AK12</f>
        <v>51430</v>
      </c>
      <c r="AL77" s="82" t="n">
        <f aca="false">AL12</f>
        <v>0</v>
      </c>
      <c r="AM77" s="311" t="n">
        <f aca="false">(AJ77*100)/(AJ77+AN77)</f>
        <v>56.7191055301904</v>
      </c>
      <c r="AN77" s="312" t="n">
        <f aca="false">AK77+AL77</f>
        <v>51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80</v>
      </c>
      <c r="E78" s="72" t="n">
        <f aca="false">E34+E13+E55</f>
        <v>5485.78961730983</v>
      </c>
      <c r="F78" s="72" t="n">
        <f aca="false">F34+F13+F55</f>
        <v>10418</v>
      </c>
      <c r="G78" s="72" t="n">
        <f aca="false">G34+G13+G55</f>
        <v>471.69070844609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06.439210986436</v>
      </c>
      <c r="L78" s="72" t="n">
        <f aca="false">L34+L13+L55</f>
        <v>4949.35688828786</v>
      </c>
      <c r="M78" s="72" t="n">
        <f aca="false">M34+M13+M55</f>
        <v>2346.08685246092</v>
      </c>
      <c r="N78" s="72" t="n">
        <f aca="false">N34+N13+N55</f>
        <v>1580</v>
      </c>
      <c r="O78" s="72" t="n">
        <f aca="false">O34+O13+O55</f>
        <v>8459.210187639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2.686426489686</v>
      </c>
      <c r="T78" s="73" t="n">
        <f aca="false">T34+T13+T55</f>
        <v>4732.1530374952</v>
      </c>
      <c r="U78" s="86" t="n">
        <f aca="false">SUM(W78:AF78)</f>
        <v>371.779248603536</v>
      </c>
      <c r="V78" s="75" t="n">
        <f aca="false">V34+V13+V55</f>
        <v>2672.15444816966</v>
      </c>
      <c r="W78" s="306" t="n">
        <f aca="false">W34+W13+W55</f>
        <v>9.79840602086088</v>
      </c>
      <c r="X78" s="307" t="n">
        <f aca="false">X34+X13+X55</f>
        <v>12.307348647811</v>
      </c>
      <c r="Y78" s="307" t="n">
        <f aca="false">Y34+Y13+Y55</f>
        <v>48.918447113353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5.8874164916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1055888339124</v>
      </c>
      <c r="AF78" s="307" t="n">
        <f aca="false">AF34+AF13+AF55</f>
        <v>92.762041495940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560</v>
      </c>
      <c r="AJ78" s="80" t="n">
        <f aca="false">SUM(D78:T78)</f>
        <v>52801.4129291153</v>
      </c>
      <c r="AK78" s="310" t="n">
        <f aca="false">AK13</f>
        <v>44920</v>
      </c>
      <c r="AL78" s="82" t="n">
        <f aca="false">AL13</f>
        <v>0</v>
      </c>
      <c r="AM78" s="311" t="n">
        <f aca="false">(AJ78*100)/(AJ78+AN78)</f>
        <v>54.0325925981199</v>
      </c>
      <c r="AN78" s="312" t="n">
        <f aca="false">AK78+AL78</f>
        <v>44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670</v>
      </c>
      <c r="E79" s="72" t="n">
        <f aca="false">E35+E14+E56</f>
        <v>5995.78961730983</v>
      </c>
      <c r="F79" s="72" t="n">
        <f aca="false">F35+F14+F56</f>
        <v>14333</v>
      </c>
      <c r="G79" s="72" t="n">
        <f aca="false">G35+G14+G56</f>
        <v>471.69070844609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06.439210986436</v>
      </c>
      <c r="L79" s="72" t="n">
        <f aca="false">L35+L14+L56</f>
        <v>4748.35688828786</v>
      </c>
      <c r="M79" s="72" t="n">
        <f aca="false">M35+M14+M56</f>
        <v>2346.08685246092</v>
      </c>
      <c r="N79" s="72" t="n">
        <f aca="false">N35+N14+N56</f>
        <v>1440</v>
      </c>
      <c r="O79" s="72" t="n">
        <f aca="false">O35+O14+O56</f>
        <v>10419.21018763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42.686426489686</v>
      </c>
      <c r="T79" s="73" t="n">
        <f aca="false">T35+T14+T56</f>
        <v>3732.1530374952</v>
      </c>
      <c r="U79" s="86" t="n">
        <f aca="false">SUM(W79:AF79)</f>
        <v>371.779248603536</v>
      </c>
      <c r="V79" s="75" t="n">
        <f aca="false">V35+V14+V56</f>
        <v>2672.15444816966</v>
      </c>
      <c r="W79" s="306" t="n">
        <f aca="false">W35+W14+W56</f>
        <v>9.79840602086088</v>
      </c>
      <c r="X79" s="307" t="n">
        <f aca="false">X35+X14+X56</f>
        <v>12.307348647811</v>
      </c>
      <c r="Y79" s="307" t="n">
        <f aca="false">Y35+Y14+Y56</f>
        <v>48.918447113353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5.8874164916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1055888339124</v>
      </c>
      <c r="AF79" s="307" t="n">
        <f aca="false">AF35+AF14+AF56</f>
        <v>92.762041495940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000</v>
      </c>
      <c r="AJ79" s="80" t="n">
        <f aca="false">SUM(D79:T79)</f>
        <v>59105.4129291153</v>
      </c>
      <c r="AK79" s="310" t="n">
        <f aca="false">AK14</f>
        <v>47570</v>
      </c>
      <c r="AL79" s="82" t="n">
        <f aca="false">AL14</f>
        <v>0</v>
      </c>
      <c r="AM79" s="311" t="n">
        <f aca="false">(AJ79*100)/(AJ79+AN79)</f>
        <v>55.4067814749311</v>
      </c>
      <c r="AN79" s="312" t="n">
        <f aca="false">AK79+AL79</f>
        <v>47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440</v>
      </c>
      <c r="E80" s="72" t="n">
        <f aca="false">E36+E15+E57</f>
        <v>19895.7896173098</v>
      </c>
      <c r="F80" s="72" t="n">
        <f aca="false">F36+F15+F57</f>
        <v>10913</v>
      </c>
      <c r="G80" s="72" t="n">
        <f aca="false">G36+G15+G57</f>
        <v>471.69070844609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06.439210986436</v>
      </c>
      <c r="L80" s="72" t="n">
        <f aca="false">L36+L15+L57</f>
        <v>4930.35688828786</v>
      </c>
      <c r="M80" s="72" t="n">
        <f aca="false">M36+M15+M57</f>
        <v>2346.08685246092</v>
      </c>
      <c r="N80" s="72" t="n">
        <f aca="false">N36+N15+N57</f>
        <v>980</v>
      </c>
      <c r="O80" s="72" t="n">
        <f aca="false">O36+O15+O57</f>
        <v>8139.210187639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52.686426489686</v>
      </c>
      <c r="T80" s="73" t="n">
        <f aca="false">T36+T15+T57</f>
        <v>5532.1530374952</v>
      </c>
      <c r="U80" s="86" t="n">
        <f aca="false">SUM(W80:AF80)</f>
        <v>466.779248603536</v>
      </c>
      <c r="V80" s="75" t="n">
        <f aca="false">V36+V15+V57</f>
        <v>2672.15444816966</v>
      </c>
      <c r="W80" s="306" t="n">
        <f aca="false">W36+W15+W57</f>
        <v>39.7984060208609</v>
      </c>
      <c r="X80" s="307" t="n">
        <f aca="false">X36+X15+X57</f>
        <v>77.307348647811</v>
      </c>
      <c r="Y80" s="307" t="n">
        <f aca="false">Y36+Y15+Y57</f>
        <v>48.918447113353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5.8874164916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1055888339124</v>
      </c>
      <c r="AF80" s="307" t="n">
        <f aca="false">AF36+AF15+AF57</f>
        <v>92.762041495940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7707.4129291153</v>
      </c>
      <c r="AK80" s="310" t="n">
        <f aca="false">AK15</f>
        <v>37480</v>
      </c>
      <c r="AL80" s="82" t="n">
        <f aca="false">AL15</f>
        <v>0</v>
      </c>
      <c r="AM80" s="311" t="n">
        <f aca="false">(AJ80*100)/(AJ80+AN80)</f>
        <v>64.3683602854104</v>
      </c>
      <c r="AN80" s="312" t="n">
        <f aca="false">AK80+AL80</f>
        <v>374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210</v>
      </c>
      <c r="E81" s="72" t="n">
        <f aca="false">E37+E16+E58</f>
        <v>6335.78961730983</v>
      </c>
      <c r="F81" s="72" t="n">
        <f aca="false">F37+F16+F58</f>
        <v>10230</v>
      </c>
      <c r="G81" s="72" t="n">
        <f aca="false">G37+G16+G58</f>
        <v>471.69070844609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06.439210986436</v>
      </c>
      <c r="L81" s="72" t="n">
        <f aca="false">L37+L16+L58</f>
        <v>6139.35688828786</v>
      </c>
      <c r="M81" s="72" t="n">
        <f aca="false">M37+M16+M58</f>
        <v>2346.08685246092</v>
      </c>
      <c r="N81" s="72" t="n">
        <f aca="false">N37+N16+N58</f>
        <v>1260</v>
      </c>
      <c r="O81" s="72" t="n">
        <f aca="false">O37+O16+O58</f>
        <v>13299.21018763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42.686426489686</v>
      </c>
      <c r="T81" s="73" t="n">
        <f aca="false">T37+T16+T58</f>
        <v>4832.1530374952</v>
      </c>
      <c r="U81" s="86" t="n">
        <f aca="false">SUM(W81:AF81)</f>
        <v>481.779248603536</v>
      </c>
      <c r="V81" s="75" t="n">
        <f aca="false">V37+V16+V58</f>
        <v>2672.15444816966</v>
      </c>
      <c r="W81" s="306" t="n">
        <f aca="false">W37+W16+W58</f>
        <v>9.79840602086088</v>
      </c>
      <c r="X81" s="307" t="n">
        <f aca="false">X37+X16+X58</f>
        <v>12.307348647811</v>
      </c>
      <c r="Y81" s="307" t="n">
        <f aca="false">Y37+Y16+Y58</f>
        <v>48.918447113353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5.8874164916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1055888339124</v>
      </c>
      <c r="AF81" s="307" t="n">
        <f aca="false">AF37+AF16+AF58</f>
        <v>202.76204149594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00</v>
      </c>
      <c r="AJ81" s="80" t="n">
        <f aca="false">SUM(D81:T81)</f>
        <v>57073.4129291153</v>
      </c>
      <c r="AK81" s="310" t="n">
        <f aca="false">AK16</f>
        <v>34920</v>
      </c>
      <c r="AL81" s="82" t="n">
        <f aca="false">AL16</f>
        <v>0</v>
      </c>
      <c r="AM81" s="311" t="n">
        <f aca="false">(AJ81*100)/(AJ81+AN81)</f>
        <v>62.0407604325896</v>
      </c>
      <c r="AN81" s="312" t="n">
        <f aca="false">AK81+AL81</f>
        <v>34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80</v>
      </c>
      <c r="E82" s="72" t="n">
        <f aca="false">E38+E17+E59</f>
        <v>8655.78961730983</v>
      </c>
      <c r="F82" s="72" t="n">
        <f aca="false">F38+F17+F59</f>
        <v>10053</v>
      </c>
      <c r="G82" s="72" t="n">
        <f aca="false">G38+G17+G59</f>
        <v>471.69070844609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06.439210986436</v>
      </c>
      <c r="L82" s="72" t="n">
        <f aca="false">L38+L17+L59</f>
        <v>4330.35688828786</v>
      </c>
      <c r="M82" s="72" t="n">
        <f aca="false">M38+M17+M59</f>
        <v>2346.08685246092</v>
      </c>
      <c r="N82" s="72" t="n">
        <f aca="false">N38+N17+N59</f>
        <v>1200</v>
      </c>
      <c r="O82" s="72" t="n">
        <f aca="false">O38+O17+O59</f>
        <v>7699.210187639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982.686426489686</v>
      </c>
      <c r="T82" s="73" t="n">
        <f aca="false">T38+T17+T59</f>
        <v>5032.1530374952</v>
      </c>
      <c r="U82" s="86" t="n">
        <f aca="false">SUM(W82:AF82)</f>
        <v>446.779248603536</v>
      </c>
      <c r="V82" s="75" t="n">
        <f aca="false">V38+V17+V59</f>
        <v>2672.15444816966</v>
      </c>
      <c r="W82" s="306" t="n">
        <f aca="false">W38+W17+W59</f>
        <v>54.7984060208609</v>
      </c>
      <c r="X82" s="307" t="n">
        <f aca="false">X38+X17+X59</f>
        <v>42.307348647811</v>
      </c>
      <c r="Y82" s="307" t="n">
        <f aca="false">Y38+Y17+Y59</f>
        <v>48.918447113353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5.8874164916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1055888339124</v>
      </c>
      <c r="AF82" s="307" t="n">
        <f aca="false">AF38+AF17+AF59</f>
        <v>92.762041495940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50</v>
      </c>
      <c r="AJ82" s="80" t="n">
        <f aca="false">SUM(D82:T82)</f>
        <v>55957.4129291153</v>
      </c>
      <c r="AK82" s="310" t="n">
        <f aca="false">AK17</f>
        <v>48910</v>
      </c>
      <c r="AL82" s="82" t="n">
        <f aca="false">AL17</f>
        <v>0</v>
      </c>
      <c r="AM82" s="311" t="n">
        <f aca="false">(AJ82*100)/(AJ82+AN82)</f>
        <v>53.3601538992284</v>
      </c>
      <c r="AN82" s="312" t="n">
        <f aca="false">AK82+AL82</f>
        <v>489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160</v>
      </c>
      <c r="E83" s="72" t="n">
        <f aca="false">E39+E18+E60</f>
        <v>4815.78961730983</v>
      </c>
      <c r="F83" s="72" t="n">
        <f aca="false">F39+F18+F60</f>
        <v>7926</v>
      </c>
      <c r="G83" s="72" t="n">
        <f aca="false">G39+G18+G60</f>
        <v>471.69070844609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06.439210986436</v>
      </c>
      <c r="L83" s="72" t="n">
        <f aca="false">L39+L18+L60</f>
        <v>4045.35688828786</v>
      </c>
      <c r="M83" s="72" t="n">
        <f aca="false">M39+M18+M60</f>
        <v>2346.08685246092</v>
      </c>
      <c r="N83" s="72" t="n">
        <f aca="false">N39+N18+N60</f>
        <v>1100</v>
      </c>
      <c r="O83" s="72" t="n">
        <f aca="false">O39+O18+O60</f>
        <v>11379.21018763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42.686426489686</v>
      </c>
      <c r="T83" s="73" t="n">
        <f aca="false">T39+T18+T60</f>
        <v>4467.1530374952</v>
      </c>
      <c r="U83" s="86" t="n">
        <f aca="false">SUM(W83:AF83)</f>
        <v>411.779248603536</v>
      </c>
      <c r="V83" s="75" t="n">
        <f aca="false">V39+V18+V60</f>
        <v>2672.15444816966</v>
      </c>
      <c r="W83" s="306" t="n">
        <f aca="false">W39+W18+W60</f>
        <v>49.7984060208609</v>
      </c>
      <c r="X83" s="307" t="n">
        <f aca="false">X39+X18+X60</f>
        <v>12.307348647811</v>
      </c>
      <c r="Y83" s="307" t="n">
        <f aca="false">Y39+Y18+Y60</f>
        <v>48.918447113353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5.8874164916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1055888339124</v>
      </c>
      <c r="AF83" s="307" t="n">
        <f aca="false">AF39+AF18+AF60</f>
        <v>92.762041495940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3820</v>
      </c>
      <c r="AJ83" s="80" t="n">
        <f aca="false">SUM(D83:T83)</f>
        <v>49660.4129291153</v>
      </c>
      <c r="AK83" s="310" t="n">
        <f aca="false">AK18</f>
        <v>41310</v>
      </c>
      <c r="AL83" s="82" t="n">
        <f aca="false">AL18</f>
        <v>0</v>
      </c>
      <c r="AM83" s="311" t="n">
        <f aca="false">(AJ83*100)/(AJ83+AN83)</f>
        <v>54.5896312109862</v>
      </c>
      <c r="AN83" s="312" t="n">
        <f aca="false">AK83+AL83</f>
        <v>413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480</v>
      </c>
      <c r="E84" s="71" t="n">
        <f aca="false">E40+E19+E61</f>
        <v>3635.78961730982</v>
      </c>
      <c r="F84" s="71" t="n">
        <f aca="false">F40+F19+F61</f>
        <v>11608</v>
      </c>
      <c r="G84" s="71" t="n">
        <f aca="false">G40+G19+G61</f>
        <v>471.69070844609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06.439210986436</v>
      </c>
      <c r="L84" s="71" t="n">
        <f aca="false">L40+L19+L61</f>
        <v>4675.35688828786</v>
      </c>
      <c r="M84" s="71" t="n">
        <f aca="false">M40+M19+M61</f>
        <v>2346.08685246092</v>
      </c>
      <c r="N84" s="71" t="n">
        <f aca="false">N40+N19+N61</f>
        <v>840</v>
      </c>
      <c r="O84" s="71" t="n">
        <f aca="false">O40+O19+O61</f>
        <v>6999.2101876392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42.686426489686</v>
      </c>
      <c r="T84" s="314" t="n">
        <f aca="false">T40+T19+T61</f>
        <v>4197.1530374952</v>
      </c>
      <c r="U84" s="74" t="n">
        <f aca="false">SUM(W84:AF84)</f>
        <v>371.779248603536</v>
      </c>
      <c r="V84" s="315" t="n">
        <f aca="false">V40+V19+V61</f>
        <v>2672.15444816966</v>
      </c>
      <c r="W84" s="316" t="n">
        <f aca="false">W40+W19+W61</f>
        <v>9.79840602086088</v>
      </c>
      <c r="X84" s="317" t="n">
        <f aca="false">X40+X19+X61</f>
        <v>12.307348647811</v>
      </c>
      <c r="Y84" s="317" t="n">
        <f aca="false">Y40+Y19+Y61</f>
        <v>48.918447113353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5.8874164916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1055888339124</v>
      </c>
      <c r="AF84" s="317" t="n">
        <f aca="false">AF40+AF19+AF61</f>
        <v>92.762041495940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680</v>
      </c>
      <c r="AJ84" s="320" t="n">
        <f aca="false">SUM(D84:T84)</f>
        <v>50202.4129291153</v>
      </c>
      <c r="AK84" s="321" t="n">
        <f aca="false">AK19</f>
        <v>33750</v>
      </c>
      <c r="AL84" s="122" t="n">
        <f aca="false">AL19</f>
        <v>0</v>
      </c>
      <c r="AM84" s="322" t="n">
        <f aca="false">(AJ84*100)/(AJ84+AN84)</f>
        <v>59.7986539964056</v>
      </c>
      <c r="AN84" s="323" t="n">
        <f aca="false">AK84+AL84</f>
        <v>33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1780</v>
      </c>
      <c r="E85" s="127" t="n">
        <f aca="false">SUM(E73:E84)</f>
        <v>94319.4754077179</v>
      </c>
      <c r="F85" s="127" t="n">
        <f aca="false">SUM(F73:F84)</f>
        <v>126012</v>
      </c>
      <c r="G85" s="127" t="n">
        <f aca="false">SUM(G73:G84)</f>
        <v>5660.288501353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877.27053183723</v>
      </c>
      <c r="L85" s="324" t="n">
        <f aca="false">SUM(L73:L84)</f>
        <v>59120.2826594544</v>
      </c>
      <c r="M85" s="324" t="n">
        <f aca="false">SUM(M73:M84)</f>
        <v>28153.0422295311</v>
      </c>
      <c r="N85" s="324" t="n">
        <f aca="false">SUM(N73:N84)</f>
        <v>14320</v>
      </c>
      <c r="O85" s="324" t="n">
        <f aca="false">SUM(O73:O84)</f>
        <v>114467.52225167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832.23711787623</v>
      </c>
      <c r="T85" s="129" t="n">
        <f aca="false">SUM(T73:T84)</f>
        <v>55145.8364499424</v>
      </c>
      <c r="U85" s="325" t="n">
        <f aca="false">SUM(U73:U84)</f>
        <v>5161.35098324244</v>
      </c>
      <c r="V85" s="131" t="n">
        <f aca="false">SUM(V73:V84)</f>
        <v>32065.8533780359</v>
      </c>
      <c r="W85" s="326" t="n">
        <f aca="false">SUM(W73:W84)</f>
        <v>392.580872250331</v>
      </c>
      <c r="X85" s="327" t="n">
        <f aca="false">SUM(X73:X84)</f>
        <v>462.688183773732</v>
      </c>
      <c r="Y85" s="327" t="n">
        <f aca="false">SUM(Y73:Y84)</f>
        <v>587.0213653602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50.648997899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5.267066006949</v>
      </c>
      <c r="AF85" s="328" t="n">
        <f aca="false">SUM(AF73:AF84)</f>
        <v>1223.1444979512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6170</v>
      </c>
      <c r="AJ85" s="137" t="n">
        <f aca="false">SUM(D85:T85)</f>
        <v>661687.955149384</v>
      </c>
      <c r="AK85" s="331" t="n">
        <f aca="false">SUM(AK73:AK84)</f>
        <v>497980</v>
      </c>
      <c r="AL85" s="332" t="n">
        <f aca="false">SUM(AL73:AL84)</f>
        <v>0</v>
      </c>
      <c r="AM85" s="140" t="n">
        <f aca="false">(AJ85*100)/(AJ85+AN85)</f>
        <v>57.0583978121692</v>
      </c>
      <c r="AN85" s="141" t="n">
        <f aca="false">AK85+AL85</f>
        <v>4979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68</f>
        <v>RACCOLTA DIFFERENZIATA ANNO 2015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50</v>
      </c>
      <c r="E96" s="391" t="n">
        <f aca="false">E73</f>
        <v>3315.78961730982</v>
      </c>
      <c r="F96" s="391" t="n">
        <f aca="false">F73</f>
        <v>15111</v>
      </c>
      <c r="G96" s="391" t="n">
        <f aca="false">G73</f>
        <v>471.69070844609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06.439210986436</v>
      </c>
      <c r="L96" s="391" t="n">
        <f aca="false">L73</f>
        <v>5273.35688828786</v>
      </c>
      <c r="M96" s="391" t="n">
        <f aca="false">M73</f>
        <v>2346.08685246092</v>
      </c>
      <c r="N96" s="391" t="n">
        <f aca="false">N73</f>
        <v>1100</v>
      </c>
      <c r="O96" s="391" t="n">
        <f aca="false">O73*0.97</f>
        <v>9658.493882010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5.611855893811</v>
      </c>
      <c r="T96" s="393" t="n">
        <f aca="false">T73*0.6</f>
        <v>2239.29182249712</v>
      </c>
      <c r="U96" s="295" t="n">
        <f aca="false">W96+X96+AF96</f>
        <v>204.867796164613</v>
      </c>
      <c r="V96" s="393" t="n">
        <f aca="false">V73</f>
        <v>2672.15444816966</v>
      </c>
      <c r="W96" s="394" t="n">
        <f aca="false">W73</f>
        <v>39.7984060208609</v>
      </c>
      <c r="X96" s="395" t="n">
        <f aca="false">X73</f>
        <v>72.307348647811</v>
      </c>
      <c r="Y96" s="395" t="n">
        <f aca="false">Y73</f>
        <v>48.9184471133532</v>
      </c>
      <c r="Z96" s="395" t="n">
        <f aca="false">Z73</f>
        <v>0</v>
      </c>
      <c r="AA96" s="395" t="n">
        <f aca="false">AA73</f>
        <v>0</v>
      </c>
      <c r="AB96" s="395" t="n">
        <f aca="false">AB73</f>
        <v>195.8874164916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1055888339124</v>
      </c>
      <c r="AF96" s="396" t="n">
        <f aca="false">AF73</f>
        <v>92.7620414959407</v>
      </c>
      <c r="AG96" s="397" t="n">
        <f aca="false">AG73</f>
        <v>0</v>
      </c>
      <c r="AH96" s="398" t="n">
        <f aca="false">AH73</f>
        <v>0</v>
      </c>
      <c r="AI96" s="399" t="n">
        <f aca="false">AI73</f>
        <v>190</v>
      </c>
      <c r="AJ96" s="400" t="n">
        <f aca="false">SUM(D96:T96)</f>
        <v>52157.7608378922</v>
      </c>
      <c r="AK96" s="401" t="n">
        <f aca="false">AK73</f>
        <v>36870</v>
      </c>
      <c r="AL96" s="303" t="n">
        <f aca="false">AL73</f>
        <v>0</v>
      </c>
      <c r="AM96" s="402" t="n">
        <f aca="false">(AJ96*100)/(AJ73+AN73)</f>
        <v>57.2681325059283</v>
      </c>
      <c r="AN96" s="66" t="n">
        <f aca="false">AK96+AL96</f>
        <v>368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00</v>
      </c>
      <c r="E97" s="72" t="n">
        <f aca="false">E74</f>
        <v>4455.78961730983</v>
      </c>
      <c r="F97" s="72" t="n">
        <f aca="false">F74</f>
        <v>8509</v>
      </c>
      <c r="G97" s="72" t="n">
        <f aca="false">G74</f>
        <v>471.69070844609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06.439210986436</v>
      </c>
      <c r="L97" s="72" t="n">
        <f aca="false">L74</f>
        <v>4328.35688828786</v>
      </c>
      <c r="M97" s="72" t="n">
        <f aca="false">M74</f>
        <v>2346.08685246092</v>
      </c>
      <c r="N97" s="72" t="n">
        <f aca="false">N74</f>
        <v>720</v>
      </c>
      <c r="O97" s="72" t="n">
        <f aca="false">O74*0.97</f>
        <v>8049.263882010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25.611855893811</v>
      </c>
      <c r="T97" s="73" t="n">
        <f aca="false">T74*0.6</f>
        <v>2815.29182249712</v>
      </c>
      <c r="U97" s="86" t="n">
        <f aca="false">W97+X97+AF97</f>
        <v>184.867796164613</v>
      </c>
      <c r="V97" s="73" t="n">
        <f aca="false">V74</f>
        <v>2672.15444816966</v>
      </c>
      <c r="W97" s="404" t="n">
        <f aca="false">W74</f>
        <v>9.79840602086088</v>
      </c>
      <c r="X97" s="307" t="n">
        <f aca="false">X74</f>
        <v>82.307348647811</v>
      </c>
      <c r="Y97" s="307" t="n">
        <f aca="false">Y74</f>
        <v>48.9184471133532</v>
      </c>
      <c r="Z97" s="307" t="n">
        <f aca="false">Z74</f>
        <v>0</v>
      </c>
      <c r="AA97" s="307" t="n">
        <f aca="false">AA74</f>
        <v>0</v>
      </c>
      <c r="AB97" s="307" t="n">
        <f aca="false">AB74</f>
        <v>195.8874164916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1055888339124</v>
      </c>
      <c r="AF97" s="405" t="n">
        <f aca="false">AF74</f>
        <v>92.7620414959407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40927.5308378922</v>
      </c>
      <c r="AK97" s="81" t="n">
        <f aca="false">AK74</f>
        <v>35220</v>
      </c>
      <c r="AL97" s="82" t="n">
        <f aca="false">AL74</f>
        <v>0</v>
      </c>
      <c r="AM97" s="402" t="n">
        <f aca="false">(AJ97*100)/(AJ74+AN74)</f>
        <v>52.143350137365</v>
      </c>
      <c r="AN97" s="84" t="n">
        <f aca="false">AK97+AL97</f>
        <v>352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780</v>
      </c>
      <c r="E98" s="72" t="n">
        <f aca="false">E75</f>
        <v>4575.78961730983</v>
      </c>
      <c r="F98" s="72" t="n">
        <f aca="false">F75</f>
        <v>8059</v>
      </c>
      <c r="G98" s="72" t="n">
        <f aca="false">G75</f>
        <v>471.69070844609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06.439210986436</v>
      </c>
      <c r="L98" s="72" t="n">
        <f aca="false">L75</f>
        <v>3928.35688828786</v>
      </c>
      <c r="M98" s="72" t="n">
        <f aca="false">M75</f>
        <v>2346.08685246092</v>
      </c>
      <c r="N98" s="72" t="n">
        <f aca="false">N75</f>
        <v>930</v>
      </c>
      <c r="O98" s="72" t="n">
        <f aca="false">O75*0.97</f>
        <v>8962.033882010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3.611855893811</v>
      </c>
      <c r="T98" s="73" t="n">
        <f aca="false">T75*0.6</f>
        <v>3019.29182249712</v>
      </c>
      <c r="U98" s="86" t="n">
        <f aca="false">W98+X98+AF98</f>
        <v>114.867796164613</v>
      </c>
      <c r="V98" s="73" t="n">
        <f aca="false">V75</f>
        <v>2672.15444816966</v>
      </c>
      <c r="W98" s="404" t="n">
        <f aca="false">W75</f>
        <v>9.79840602086088</v>
      </c>
      <c r="X98" s="307" t="n">
        <f aca="false">X75</f>
        <v>12.307348647811</v>
      </c>
      <c r="Y98" s="307" t="n">
        <f aca="false">Y75</f>
        <v>48.9184471133532</v>
      </c>
      <c r="Z98" s="307" t="n">
        <f aca="false">Z75</f>
        <v>0</v>
      </c>
      <c r="AA98" s="307" t="n">
        <f aca="false">AA75</f>
        <v>0</v>
      </c>
      <c r="AB98" s="307" t="n">
        <f aca="false">AB75</f>
        <v>195.8874164916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1055888339124</v>
      </c>
      <c r="AF98" s="405" t="n">
        <f aca="false">AF75</f>
        <v>92.7620414959407</v>
      </c>
      <c r="AG98" s="406" t="n">
        <f aca="false">AG75</f>
        <v>0</v>
      </c>
      <c r="AH98" s="308" t="n">
        <f aca="false">AH75</f>
        <v>0</v>
      </c>
      <c r="AI98" s="79" t="n">
        <f aca="false">AI75</f>
        <v>90</v>
      </c>
      <c r="AJ98" s="62" t="n">
        <f aca="false">SUM(D98:T98)</f>
        <v>43882.3008378922</v>
      </c>
      <c r="AK98" s="81" t="n">
        <f aca="false">AK75</f>
        <v>45240</v>
      </c>
      <c r="AL98" s="82" t="n">
        <f aca="false">AL75</f>
        <v>0</v>
      </c>
      <c r="AM98" s="402" t="n">
        <f aca="false">(AJ98*100)/(AJ75+AN75)</f>
        <v>47.8639011288148</v>
      </c>
      <c r="AN98" s="84" t="n">
        <f aca="false">AK98+AL98</f>
        <v>452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460</v>
      </c>
      <c r="E99" s="72" t="n">
        <f aca="false">E76</f>
        <v>9925.78961730983</v>
      </c>
      <c r="F99" s="72" t="n">
        <f aca="false">F76</f>
        <v>9229</v>
      </c>
      <c r="G99" s="72" t="n">
        <f aca="false">G76</f>
        <v>471.690708446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06.439210986436</v>
      </c>
      <c r="L99" s="72" t="n">
        <f aca="false">L76</f>
        <v>6840.35688828786</v>
      </c>
      <c r="M99" s="72" t="n">
        <f aca="false">M76</f>
        <v>2346.08685246092</v>
      </c>
      <c r="N99" s="72" t="n">
        <f aca="false">N76</f>
        <v>1770</v>
      </c>
      <c r="O99" s="72" t="n">
        <f aca="false">O76*0.97</f>
        <v>7022.033882010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25.611855893811</v>
      </c>
      <c r="T99" s="73" t="n">
        <f aca="false">T76*0.6</f>
        <v>2779.29182249712</v>
      </c>
      <c r="U99" s="86" t="n">
        <f aca="false">W99+X99+AF99</f>
        <v>114.867796164613</v>
      </c>
      <c r="V99" s="73" t="n">
        <f aca="false">V76</f>
        <v>2672.15444816966</v>
      </c>
      <c r="W99" s="404" t="n">
        <f aca="false">W76</f>
        <v>9.79840602086088</v>
      </c>
      <c r="X99" s="307" t="n">
        <f aca="false">X76</f>
        <v>12.307348647811</v>
      </c>
      <c r="Y99" s="307" t="n">
        <f aca="false">Y76</f>
        <v>48.9184471133532</v>
      </c>
      <c r="Z99" s="307" t="n">
        <f aca="false">Z76</f>
        <v>0</v>
      </c>
      <c r="AA99" s="307" t="n">
        <f aca="false">AA76</f>
        <v>0</v>
      </c>
      <c r="AB99" s="307" t="n">
        <f aca="false">AB76</f>
        <v>195.8874164916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1055888339124</v>
      </c>
      <c r="AF99" s="405" t="n">
        <f aca="false">AF76</f>
        <v>92.7620414959407</v>
      </c>
      <c r="AG99" s="406" t="n">
        <f aca="false">AG76</f>
        <v>0</v>
      </c>
      <c r="AH99" s="308" t="n">
        <f aca="false">AH76</f>
        <v>0</v>
      </c>
      <c r="AI99" s="79" t="n">
        <f aca="false">AI76</f>
        <v>3840</v>
      </c>
      <c r="AJ99" s="407" t="n">
        <f aca="false">SUM(D99:T99)</f>
        <v>55576.3008378922</v>
      </c>
      <c r="AK99" s="81" t="n">
        <f aca="false">AK76</f>
        <v>40360</v>
      </c>
      <c r="AL99" s="82" t="n">
        <f aca="false">AL76</f>
        <v>0</v>
      </c>
      <c r="AM99" s="402" t="n">
        <f aca="false">(AJ99*100)/(AJ76+AN76)</f>
        <v>56.5815208213136</v>
      </c>
      <c r="AN99" s="84" t="n">
        <f aca="false">AK99+AL99</f>
        <v>403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70</v>
      </c>
      <c r="E100" s="72" t="n">
        <f aca="false">E77</f>
        <v>17225.7896173098</v>
      </c>
      <c r="F100" s="72" t="n">
        <f aca="false">F77</f>
        <v>9623</v>
      </c>
      <c r="G100" s="72" t="n">
        <f aca="false">G77</f>
        <v>471.690708446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06.439210986436</v>
      </c>
      <c r="L100" s="72" t="n">
        <f aca="false">L77</f>
        <v>4931.35688828786</v>
      </c>
      <c r="M100" s="72" t="n">
        <f aca="false">M77</f>
        <v>2346.08685246092</v>
      </c>
      <c r="N100" s="72" t="n">
        <f aca="false">N77</f>
        <v>1400</v>
      </c>
      <c r="O100" s="72" t="n">
        <f aca="false">O77*0.97</f>
        <v>12939.033882010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71.611855893811</v>
      </c>
      <c r="T100" s="73" t="n">
        <f aca="false">T77*0.6</f>
        <v>2719.29182249712</v>
      </c>
      <c r="U100" s="86" t="n">
        <f aca="false">W100+X100+AF100</f>
        <v>334.867796164613</v>
      </c>
      <c r="V100" s="73" t="n">
        <f aca="false">V77</f>
        <v>2672.15444816966</v>
      </c>
      <c r="W100" s="404" t="n">
        <f aca="false">W77</f>
        <v>139.798406020861</v>
      </c>
      <c r="X100" s="307" t="n">
        <f aca="false">X77</f>
        <v>102.307348647811</v>
      </c>
      <c r="Y100" s="307" t="n">
        <f aca="false">Y77</f>
        <v>48.918447113353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5.8874164916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1055888339124</v>
      </c>
      <c r="AF100" s="405" t="n">
        <f aca="false">AF77</f>
        <v>92.762041495940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0</v>
      </c>
      <c r="AJ100" s="62" t="n">
        <f aca="false">SUM(D100:T100)</f>
        <v>64804.3008378922</v>
      </c>
      <c r="AK100" s="81" t="n">
        <f aca="false">AK77</f>
        <v>51430</v>
      </c>
      <c r="AL100" s="82" t="n">
        <f aca="false">AL77</f>
        <v>0</v>
      </c>
      <c r="AM100" s="402" t="n">
        <f aca="false">(AJ100*100)/(AJ77+AN77)</f>
        <v>54.536031611017</v>
      </c>
      <c r="AN100" s="84" t="n">
        <f aca="false">AK100+AL100</f>
        <v>51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80</v>
      </c>
      <c r="E101" s="72" t="n">
        <f aca="false">E78</f>
        <v>5485.78961730983</v>
      </c>
      <c r="F101" s="72" t="n">
        <f aca="false">F78</f>
        <v>10418</v>
      </c>
      <c r="G101" s="72" t="n">
        <f aca="false">G78</f>
        <v>471.690708446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06.439210986436</v>
      </c>
      <c r="L101" s="72" t="n">
        <f aca="false">L78</f>
        <v>4949.35688828786</v>
      </c>
      <c r="M101" s="72" t="n">
        <f aca="false">M78</f>
        <v>2346.08685246092</v>
      </c>
      <c r="N101" s="72" t="n">
        <f aca="false">N78</f>
        <v>1580</v>
      </c>
      <c r="O101" s="72" t="n">
        <f aca="false">O78*0.97</f>
        <v>8205.433882010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3.611855893811</v>
      </c>
      <c r="T101" s="73" t="n">
        <f aca="false">T78*0.6</f>
        <v>2839.29182249712</v>
      </c>
      <c r="U101" s="86" t="n">
        <f aca="false">W101+X101+AF101</f>
        <v>114.867796164613</v>
      </c>
      <c r="V101" s="73" t="n">
        <f aca="false">V78</f>
        <v>2672.15444816966</v>
      </c>
      <c r="W101" s="404" t="n">
        <f aca="false">W78</f>
        <v>9.79840602086088</v>
      </c>
      <c r="X101" s="307" t="n">
        <f aca="false">X78</f>
        <v>12.307348647811</v>
      </c>
      <c r="Y101" s="307" t="n">
        <f aca="false">Y78</f>
        <v>48.918447113353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5.8874164916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1055888339124</v>
      </c>
      <c r="AF101" s="405" t="n">
        <f aca="false">AF78</f>
        <v>92.762041495940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560</v>
      </c>
      <c r="AJ101" s="407" t="n">
        <f aca="false">SUM(D101:T101)</f>
        <v>50385.7008378922</v>
      </c>
      <c r="AK101" s="81" t="n">
        <f aca="false">AK78</f>
        <v>44920</v>
      </c>
      <c r="AL101" s="82" t="n">
        <f aca="false">AL78</f>
        <v>0</v>
      </c>
      <c r="AM101" s="402" t="n">
        <f aca="false">(AJ101*100)/(AJ78+AN78)</f>
        <v>51.5605529306465</v>
      </c>
      <c r="AN101" s="102" t="n">
        <f aca="false">AK101+AL101</f>
        <v>44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670</v>
      </c>
      <c r="E102" s="72" t="n">
        <f aca="false">E79</f>
        <v>5995.78961730983</v>
      </c>
      <c r="F102" s="72" t="n">
        <f aca="false">F79</f>
        <v>14333</v>
      </c>
      <c r="G102" s="72" t="n">
        <f aca="false">G79</f>
        <v>471.690708446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06.439210986436</v>
      </c>
      <c r="L102" s="72" t="n">
        <f aca="false">L79</f>
        <v>4748.35688828786</v>
      </c>
      <c r="M102" s="72" t="n">
        <f aca="false">M79</f>
        <v>2346.08685246092</v>
      </c>
      <c r="N102" s="72" t="n">
        <f aca="false">N79</f>
        <v>1440</v>
      </c>
      <c r="O102" s="72" t="n">
        <f aca="false">O79*0.97</f>
        <v>10106.633882010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25.611855893811</v>
      </c>
      <c r="T102" s="73" t="n">
        <f aca="false">T79*0.6</f>
        <v>2239.29182249712</v>
      </c>
      <c r="U102" s="86" t="n">
        <f aca="false">W102+X102+AF102</f>
        <v>114.867796164613</v>
      </c>
      <c r="V102" s="73" t="n">
        <f aca="false">V79</f>
        <v>2672.15444816966</v>
      </c>
      <c r="W102" s="404" t="n">
        <f aca="false">W79</f>
        <v>9.79840602086088</v>
      </c>
      <c r="X102" s="307" t="n">
        <f aca="false">X79</f>
        <v>12.307348647811</v>
      </c>
      <c r="Y102" s="307" t="n">
        <f aca="false">Y79</f>
        <v>48.918447113353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5.8874164916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1055888339124</v>
      </c>
      <c r="AF102" s="405" t="n">
        <f aca="false">AF79</f>
        <v>92.762041495940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000</v>
      </c>
      <c r="AJ102" s="62" t="n">
        <f aca="false">SUM(D102:T102)</f>
        <v>57082.9008378922</v>
      </c>
      <c r="AK102" s="81" t="n">
        <f aca="false">AK79</f>
        <v>47570</v>
      </c>
      <c r="AL102" s="82" t="n">
        <f aca="false">AL79</f>
        <v>0</v>
      </c>
      <c r="AM102" s="402" t="n">
        <f aca="false">(AJ102*100)/(AJ79+AN79)</f>
        <v>53.5108318500939</v>
      </c>
      <c r="AN102" s="84" t="n">
        <f aca="false">AK102+AL102</f>
        <v>47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440</v>
      </c>
      <c r="E103" s="72" t="n">
        <f aca="false">E80</f>
        <v>19895.7896173098</v>
      </c>
      <c r="F103" s="72" t="n">
        <f aca="false">F80</f>
        <v>10913</v>
      </c>
      <c r="G103" s="72" t="n">
        <f aca="false">G80</f>
        <v>471.690708446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06.439210986436</v>
      </c>
      <c r="L103" s="72" t="n">
        <f aca="false">L80</f>
        <v>4930.35688828786</v>
      </c>
      <c r="M103" s="72" t="n">
        <f aca="false">M80</f>
        <v>2346.08685246092</v>
      </c>
      <c r="N103" s="72" t="n">
        <f aca="false">N80</f>
        <v>980</v>
      </c>
      <c r="O103" s="72" t="n">
        <f aca="false">O80*0.97</f>
        <v>7895.033882010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391.611855893811</v>
      </c>
      <c r="T103" s="73" t="n">
        <f aca="false">T80*0.6</f>
        <v>3319.29182249712</v>
      </c>
      <c r="U103" s="86" t="n">
        <f aca="false">W103+X103+AF103</f>
        <v>209.867796164613</v>
      </c>
      <c r="V103" s="73" t="n">
        <f aca="false">V80</f>
        <v>2672.15444816966</v>
      </c>
      <c r="W103" s="404" t="n">
        <f aca="false">W80</f>
        <v>39.7984060208609</v>
      </c>
      <c r="X103" s="307" t="n">
        <f aca="false">X80</f>
        <v>77.307348647811</v>
      </c>
      <c r="Y103" s="307" t="n">
        <f aca="false">Y80</f>
        <v>48.918447113353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5.8874164916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1055888339124</v>
      </c>
      <c r="AF103" s="405" t="n">
        <f aca="false">AF80</f>
        <v>92.762041495940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4989.3008378922</v>
      </c>
      <c r="AK103" s="81" t="n">
        <f aca="false">AK80</f>
        <v>37480</v>
      </c>
      <c r="AL103" s="82" t="n">
        <f aca="false">AL80</f>
        <v>0</v>
      </c>
      <c r="AM103" s="402" t="n">
        <f aca="false">(AJ103*100)/(AJ80+AN80)</f>
        <v>61.7842943638967</v>
      </c>
      <c r="AN103" s="84" t="n">
        <f aca="false">AK103+AL103</f>
        <v>374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210</v>
      </c>
      <c r="E104" s="72" t="n">
        <f aca="false">E81</f>
        <v>6335.78961730983</v>
      </c>
      <c r="F104" s="72" t="n">
        <f aca="false">F81</f>
        <v>10230</v>
      </c>
      <c r="G104" s="72" t="n">
        <f aca="false">G81</f>
        <v>471.69070844609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06.439210986436</v>
      </c>
      <c r="L104" s="72" t="n">
        <f aca="false">L81</f>
        <v>6139.35688828786</v>
      </c>
      <c r="M104" s="72" t="n">
        <f aca="false">M81</f>
        <v>2346.08685246092</v>
      </c>
      <c r="N104" s="72" t="n">
        <f aca="false">N81</f>
        <v>1260</v>
      </c>
      <c r="O104" s="72" t="n">
        <f aca="false">O81*0.97</f>
        <v>12900.233882010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25.611855893811</v>
      </c>
      <c r="T104" s="73" t="n">
        <f aca="false">T81*0.6</f>
        <v>2899.29182249712</v>
      </c>
      <c r="U104" s="86" t="n">
        <f aca="false">W104+X104+AF104</f>
        <v>224.867796164613</v>
      </c>
      <c r="V104" s="73" t="n">
        <f aca="false">V81</f>
        <v>2672.15444816966</v>
      </c>
      <c r="W104" s="404" t="n">
        <f aca="false">W81</f>
        <v>9.79840602086088</v>
      </c>
      <c r="X104" s="307" t="n">
        <f aca="false">X81</f>
        <v>12.307348647811</v>
      </c>
      <c r="Y104" s="307" t="n">
        <f aca="false">Y81</f>
        <v>48.918447113353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5.8874164916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1055888339124</v>
      </c>
      <c r="AF104" s="405" t="n">
        <f aca="false">AF81</f>
        <v>202.76204149594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00</v>
      </c>
      <c r="AJ104" s="62" t="n">
        <f aca="false">SUM(D104:T104)</f>
        <v>54524.5008378922</v>
      </c>
      <c r="AK104" s="81" t="n">
        <f aca="false">AK81</f>
        <v>34920</v>
      </c>
      <c r="AL104" s="82" t="n">
        <f aca="false">AL81</f>
        <v>0</v>
      </c>
      <c r="AM104" s="402" t="n">
        <f aca="false">(AJ104*100)/(AJ81+AN81)</f>
        <v>59.2700054295252</v>
      </c>
      <c r="AN104" s="84" t="n">
        <f aca="false">AK104+AL104</f>
        <v>34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80</v>
      </c>
      <c r="E105" s="72" t="n">
        <f aca="false">E82</f>
        <v>8655.78961730983</v>
      </c>
      <c r="F105" s="72" t="n">
        <f aca="false">F82</f>
        <v>10053</v>
      </c>
      <c r="G105" s="72" t="n">
        <f aca="false">G82</f>
        <v>471.690708446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06.439210986436</v>
      </c>
      <c r="L105" s="72" t="n">
        <f aca="false">L82</f>
        <v>4330.35688828786</v>
      </c>
      <c r="M105" s="72" t="n">
        <f aca="false">M82</f>
        <v>2346.08685246092</v>
      </c>
      <c r="N105" s="72" t="n">
        <f aca="false">N82</f>
        <v>1200</v>
      </c>
      <c r="O105" s="72" t="n">
        <f aca="false">O82*0.97</f>
        <v>7468.233882010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89.611855893811</v>
      </c>
      <c r="T105" s="73" t="n">
        <f aca="false">T82*0.6</f>
        <v>3019.29182249712</v>
      </c>
      <c r="U105" s="86" t="n">
        <f aca="false">W105+X105+AF105</f>
        <v>189.867796164613</v>
      </c>
      <c r="V105" s="73" t="n">
        <f aca="false">V82</f>
        <v>2672.15444816966</v>
      </c>
      <c r="W105" s="404" t="n">
        <f aca="false">W82</f>
        <v>54.7984060208609</v>
      </c>
      <c r="X105" s="307" t="n">
        <f aca="false">X82</f>
        <v>42.307348647811</v>
      </c>
      <c r="Y105" s="307" t="n">
        <f aca="false">Y82</f>
        <v>48.918447113353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5.8874164916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1055888339124</v>
      </c>
      <c r="AF105" s="405" t="n">
        <f aca="false">AF82</f>
        <v>92.762041495940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50</v>
      </c>
      <c r="AJ105" s="407" t="n">
        <f aca="false">SUM(D105:T105)</f>
        <v>53320.5008378922</v>
      </c>
      <c r="AK105" s="81" t="n">
        <f aca="false">AK82</f>
        <v>48910</v>
      </c>
      <c r="AL105" s="82" t="n">
        <f aca="false">AL82</f>
        <v>0</v>
      </c>
      <c r="AM105" s="402" t="n">
        <f aca="false">(AJ105*100)/(AJ82+AN82)</f>
        <v>50.845633880502</v>
      </c>
      <c r="AN105" s="84" t="n">
        <f aca="false">AK105+AL105</f>
        <v>489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160</v>
      </c>
      <c r="E106" s="72" t="n">
        <f aca="false">E83</f>
        <v>4815.78961730983</v>
      </c>
      <c r="F106" s="72" t="n">
        <f aca="false">F83</f>
        <v>7926</v>
      </c>
      <c r="G106" s="72" t="n">
        <f aca="false">G83</f>
        <v>471.69070844609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06.439210986436</v>
      </c>
      <c r="L106" s="72" t="n">
        <f aca="false">L83</f>
        <v>4045.35688828786</v>
      </c>
      <c r="M106" s="72" t="n">
        <f aca="false">M83</f>
        <v>2346.08685246092</v>
      </c>
      <c r="N106" s="72" t="n">
        <f aca="false">N83</f>
        <v>1100</v>
      </c>
      <c r="O106" s="72" t="n">
        <f aca="false">O83*0.97</f>
        <v>11037.833882010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25.611855893811</v>
      </c>
      <c r="T106" s="73" t="n">
        <f aca="false">T83*0.6</f>
        <v>2680.29182249712</v>
      </c>
      <c r="U106" s="86" t="n">
        <f aca="false">W106+X106+AF106</f>
        <v>154.867796164613</v>
      </c>
      <c r="V106" s="73" t="n">
        <f aca="false">V83</f>
        <v>2672.15444816966</v>
      </c>
      <c r="W106" s="404" t="n">
        <f aca="false">W83</f>
        <v>49.7984060208609</v>
      </c>
      <c r="X106" s="307" t="n">
        <f aca="false">X83</f>
        <v>12.307348647811</v>
      </c>
      <c r="Y106" s="307" t="n">
        <f aca="false">Y83</f>
        <v>48.918447113353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5.8874164916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1055888339124</v>
      </c>
      <c r="AF106" s="405" t="n">
        <f aca="false">AF83</f>
        <v>92.762041495940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3820</v>
      </c>
      <c r="AJ106" s="407" t="n">
        <f aca="false">SUM(D106:T106)</f>
        <v>47315.1008378922</v>
      </c>
      <c r="AK106" s="81" t="n">
        <f aca="false">AK83</f>
        <v>41310</v>
      </c>
      <c r="AL106" s="82" t="n">
        <f aca="false">AL83</f>
        <v>0</v>
      </c>
      <c r="AM106" s="402" t="n">
        <f aca="false">(AJ106*100)/(AJ83+AN83)</f>
        <v>52.0115269508124</v>
      </c>
      <c r="AN106" s="84" t="n">
        <f aca="false">AK106+AL106</f>
        <v>413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480</v>
      </c>
      <c r="E107" s="71" t="n">
        <f aca="false">E84</f>
        <v>3635.78961730982</v>
      </c>
      <c r="F107" s="71" t="n">
        <f aca="false">F84</f>
        <v>11608</v>
      </c>
      <c r="G107" s="71" t="n">
        <f aca="false">G84</f>
        <v>471.690708446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06.439210986436</v>
      </c>
      <c r="L107" s="71" t="n">
        <f aca="false">L84</f>
        <v>4675.35688828786</v>
      </c>
      <c r="M107" s="71" t="n">
        <f aca="false">M84</f>
        <v>2346.08685246092</v>
      </c>
      <c r="N107" s="71" t="n">
        <f aca="false">N84</f>
        <v>840</v>
      </c>
      <c r="O107" s="71" t="n">
        <f aca="false">O84*0.97</f>
        <v>6789.233882010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25.611855893812</v>
      </c>
      <c r="T107" s="409" t="n">
        <f aca="false">T84*0.6</f>
        <v>2518.29182249712</v>
      </c>
      <c r="U107" s="410" t="n">
        <f aca="false">W107+X107+AF107</f>
        <v>114.867796164613</v>
      </c>
      <c r="V107" s="409" t="n">
        <f aca="false">V84</f>
        <v>2672.15444816966</v>
      </c>
      <c r="W107" s="411" t="n">
        <f aca="false">W84</f>
        <v>9.79840602086088</v>
      </c>
      <c r="X107" s="412" t="n">
        <f aca="false">X84</f>
        <v>12.307348647811</v>
      </c>
      <c r="Y107" s="412" t="n">
        <f aca="false">Y84</f>
        <v>48.918447113353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5.8874164916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1055888339124</v>
      </c>
      <c r="AF107" s="413" t="n">
        <f aca="false">AF84</f>
        <v>92.762041495940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680</v>
      </c>
      <c r="AJ107" s="62" t="n">
        <f aca="false">SUM(D107:T107)</f>
        <v>48096.5008378922</v>
      </c>
      <c r="AK107" s="417" t="n">
        <f aca="false">AK84</f>
        <v>33750</v>
      </c>
      <c r="AL107" s="418" t="n">
        <f aca="false">AL84</f>
        <v>0</v>
      </c>
      <c r="AM107" s="402" t="n">
        <f aca="false">(AJ107*100)/(AJ84+AN84)</f>
        <v>57.2901947184081</v>
      </c>
      <c r="AN107" s="124" t="n">
        <f aca="false">AK107+AL107</f>
        <v>33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1780</v>
      </c>
      <c r="E108" s="127" t="n">
        <f aca="false">SUM(E96:E107)</f>
        <v>94319.4754077179</v>
      </c>
      <c r="F108" s="127" t="n">
        <f aca="false">SUM(F96:F107)</f>
        <v>126012</v>
      </c>
      <c r="G108" s="127" t="n">
        <f aca="false">SUM(G96:G107)</f>
        <v>5660.288501353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877.27053183723</v>
      </c>
      <c r="L108" s="324" t="n">
        <f aca="false">SUM(L96:L107)</f>
        <v>59120.2826594544</v>
      </c>
      <c r="M108" s="324" t="n">
        <f aca="false">SUM(M96:M107)</f>
        <v>28153.0422295311</v>
      </c>
      <c r="N108" s="324" t="n">
        <f aca="false">SUM(N96:N107)</f>
        <v>14320</v>
      </c>
      <c r="O108" s="324" t="n">
        <f aca="false">SUM(O96:O107)</f>
        <v>111033.4965841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699.34227072574</v>
      </c>
      <c r="T108" s="131" t="n">
        <f aca="false">SUM(T96:T107)</f>
        <v>33087.5018699654</v>
      </c>
      <c r="U108" s="419" t="n">
        <f aca="false">SUM(U96:U107)</f>
        <v>2078.41355397535</v>
      </c>
      <c r="V108" s="420" t="n">
        <f aca="false">SUM(V96:V107)</f>
        <v>32065.8533780359</v>
      </c>
      <c r="W108" s="421" t="n">
        <f aca="false">SUM(W96:W107)</f>
        <v>392.580872250331</v>
      </c>
      <c r="X108" s="422" t="n">
        <f aca="false">SUM(X96:X107)</f>
        <v>462.688183773732</v>
      </c>
      <c r="Y108" s="422" t="n">
        <f aca="false">SUM(Y96:Y107)</f>
        <v>587.0213653602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50.648997899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5.267066006949</v>
      </c>
      <c r="AF108" s="422" t="n">
        <f aca="false">SUM(AF96:AF107)</f>
        <v>1223.1444979512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6170</v>
      </c>
      <c r="AJ108" s="400" t="n">
        <f aca="false">SUM(AJ96:AJ107)</f>
        <v>633062.700054706</v>
      </c>
      <c r="AK108" s="425" t="n">
        <f aca="false">SUM(AK96:AK107)</f>
        <v>497980</v>
      </c>
      <c r="AL108" s="426" t="n">
        <f aca="false">SUM(AL96:AL107)</f>
        <v>0</v>
      </c>
      <c r="AM108" s="402" t="n">
        <f aca="false">(AJ108*100)/(AJ85+AN85)</f>
        <v>54.5899968386345</v>
      </c>
      <c r="AN108" s="427" t="n">
        <f aca="false">AK108+AL108</f>
        <v>4979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2.42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7</v>
      </c>
      <c r="E8" s="72"/>
      <c r="F8" s="72" t="n">
        <v>506</v>
      </c>
      <c r="G8" s="72"/>
      <c r="H8" s="70"/>
      <c r="I8" s="70"/>
      <c r="J8" s="70"/>
      <c r="K8" s="72"/>
      <c r="L8" s="72" t="n">
        <v>395</v>
      </c>
      <c r="M8" s="72"/>
      <c r="N8" s="72" t="n">
        <v>0</v>
      </c>
      <c r="O8" s="72" t="n">
        <v>49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32</v>
      </c>
      <c r="AK8" s="474" t="n">
        <v>4200</v>
      </c>
      <c r="AL8" s="303" t="n">
        <v>0</v>
      </c>
      <c r="AM8" s="65" t="n">
        <f aca="false">(AJ8*100)/(AJ8+AN8)</f>
        <v>25.4261363636364</v>
      </c>
      <c r="AN8" s="66" t="n">
        <f aca="false">AK8+AL8</f>
        <v>4200</v>
      </c>
    </row>
    <row r="9" customFormat="false" ht="26.25" hidden="false" customHeight="true" outlineLevel="0" collapsed="false">
      <c r="C9" s="67" t="s">
        <v>45</v>
      </c>
      <c r="D9" s="72" t="n">
        <v>49</v>
      </c>
      <c r="E9" s="72"/>
      <c r="F9" s="72" t="n">
        <v>217</v>
      </c>
      <c r="G9" s="72"/>
      <c r="H9" s="70"/>
      <c r="I9" s="70"/>
      <c r="J9" s="70"/>
      <c r="K9" s="72"/>
      <c r="L9" s="72" t="n">
        <v>314</v>
      </c>
      <c r="M9" s="72" t="n">
        <v>140</v>
      </c>
      <c r="N9" s="72" t="n">
        <v>130</v>
      </c>
      <c r="O9" s="72" t="n">
        <v>219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069</v>
      </c>
      <c r="AK9" s="475" t="n">
        <v>2540</v>
      </c>
      <c r="AL9" s="82" t="n">
        <v>0</v>
      </c>
      <c r="AM9" s="83" t="n">
        <f aca="false">(AJ9*100)/(AJ9+AN9)</f>
        <v>29.6203934607925</v>
      </c>
      <c r="AN9" s="84" t="n">
        <f aca="false">AK9+AL9</f>
        <v>2540</v>
      </c>
    </row>
    <row r="10" customFormat="false" ht="26.25" hidden="false" customHeight="true" outlineLevel="0" collapsed="false">
      <c r="C10" s="85" t="s">
        <v>46</v>
      </c>
      <c r="D10" s="72" t="n">
        <v>79</v>
      </c>
      <c r="E10" s="72"/>
      <c r="F10" s="72" t="n">
        <v>403</v>
      </c>
      <c r="G10" s="72"/>
      <c r="H10" s="70"/>
      <c r="I10" s="70"/>
      <c r="J10" s="70"/>
      <c r="K10" s="72"/>
      <c r="L10" s="72" t="n">
        <v>58</v>
      </c>
      <c r="M10" s="72"/>
      <c r="N10" s="72" t="n">
        <v>40</v>
      </c>
      <c r="O10" s="72" t="n">
        <v>44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28</v>
      </c>
      <c r="AK10" s="475" t="n">
        <v>6080</v>
      </c>
      <c r="AL10" s="82" t="n">
        <v>0</v>
      </c>
      <c r="AM10" s="83" t="n">
        <f aca="false">(AJ10*100)/(AJ10+AN10)</f>
        <v>14.4625773776027</v>
      </c>
      <c r="AN10" s="84" t="n">
        <f aca="false">AK10+AL10</f>
        <v>6080</v>
      </c>
    </row>
    <row r="11" customFormat="false" ht="26.25" hidden="false" customHeight="true" outlineLevel="0" collapsed="false">
      <c r="C11" s="85" t="s">
        <v>47</v>
      </c>
      <c r="D11" s="72" t="n">
        <v>66</v>
      </c>
      <c r="E11" s="72"/>
      <c r="F11" s="72" t="n">
        <v>783</v>
      </c>
      <c r="G11" s="72"/>
      <c r="H11" s="70"/>
      <c r="I11" s="70"/>
      <c r="J11" s="70"/>
      <c r="K11" s="72"/>
      <c r="L11" s="72" t="n">
        <v>744</v>
      </c>
      <c r="M11" s="72"/>
      <c r="N11" s="72" t="n">
        <v>80</v>
      </c>
      <c r="O11" s="72" t="n">
        <v>694</v>
      </c>
      <c r="P11" s="70"/>
      <c r="Q11" s="70"/>
      <c r="R11" s="72" t="n">
        <f aca="false">SUM(AG11:AH11)</f>
        <v>0</v>
      </c>
      <c r="S11" s="72"/>
      <c r="T11" s="72" t="n">
        <v>112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489</v>
      </c>
      <c r="AK11" s="310" t="n">
        <v>9050</v>
      </c>
      <c r="AL11" s="82" t="n">
        <v>0</v>
      </c>
      <c r="AM11" s="83" t="n">
        <f aca="false">(AJ11*100)/(AJ11+AN11)</f>
        <v>27.825185421485</v>
      </c>
      <c r="AN11" s="84" t="n">
        <f aca="false">AK11+AL11</f>
        <v>9050</v>
      </c>
    </row>
    <row r="12" customFormat="false" ht="26.25" hidden="false" customHeight="true" outlineLevel="0" collapsed="false">
      <c r="C12" s="88" t="s">
        <v>48</v>
      </c>
      <c r="D12" s="72" t="n">
        <v>83</v>
      </c>
      <c r="E12" s="72" t="n">
        <v>1140</v>
      </c>
      <c r="F12" s="72" t="n">
        <v>787</v>
      </c>
      <c r="G12" s="72"/>
      <c r="H12" s="70"/>
      <c r="I12" s="70"/>
      <c r="J12" s="70"/>
      <c r="K12" s="72"/>
      <c r="L12" s="72" t="n">
        <v>452</v>
      </c>
      <c r="M12" s="72" t="n">
        <v>148</v>
      </c>
      <c r="N12" s="72" t="n">
        <v>0</v>
      </c>
      <c r="O12" s="72" t="n">
        <v>884</v>
      </c>
      <c r="P12" s="70"/>
      <c r="Q12" s="70"/>
      <c r="R12" s="72" t="n">
        <f aca="false">SUM(AG12:AH12)</f>
        <v>0</v>
      </c>
      <c r="S12" s="72"/>
      <c r="T12" s="72" t="n">
        <v>709</v>
      </c>
      <c r="U12" s="86" t="n">
        <f aca="false">SUM(W12:AF12)</f>
        <v>17</v>
      </c>
      <c r="V12" s="72" t="n">
        <v>0</v>
      </c>
      <c r="W12" s="307" t="n">
        <v>7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203</v>
      </c>
      <c r="AK12" s="310" t="n">
        <v>11665</v>
      </c>
      <c r="AL12" s="82" t="n">
        <v>0</v>
      </c>
      <c r="AM12" s="83" t="n">
        <f aca="false">(AJ12*100)/(AJ12+AN12)</f>
        <v>26.4872699773128</v>
      </c>
      <c r="AN12" s="84" t="n">
        <f aca="false">AK12+AL12</f>
        <v>11665</v>
      </c>
    </row>
    <row r="13" customFormat="false" ht="26.25" hidden="false" customHeight="true" outlineLevel="0" collapsed="false">
      <c r="C13" s="67" t="s">
        <v>49</v>
      </c>
      <c r="D13" s="72" t="n">
        <v>64</v>
      </c>
      <c r="E13" s="72" t="n">
        <v>1124</v>
      </c>
      <c r="F13" s="72" t="n">
        <v>1894</v>
      </c>
      <c r="G13" s="72"/>
      <c r="H13" s="70"/>
      <c r="I13" s="70"/>
      <c r="J13" s="70"/>
      <c r="K13" s="72"/>
      <c r="L13" s="72" t="n">
        <v>977</v>
      </c>
      <c r="M13" s="72" t="n">
        <v>107</v>
      </c>
      <c r="N13" s="72" t="n">
        <v>150</v>
      </c>
      <c r="O13" s="72" t="n">
        <v>287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186</v>
      </c>
      <c r="AK13" s="477" t="n">
        <v>16275</v>
      </c>
      <c r="AL13" s="100" t="n">
        <v>0</v>
      </c>
      <c r="AM13" s="101" t="n">
        <f aca="false">(AJ13*100)/(AJ13+AN13)</f>
        <v>30.6295554324198</v>
      </c>
      <c r="AN13" s="102" t="n">
        <f aca="false">AK13+AL13</f>
        <v>16275</v>
      </c>
    </row>
    <row r="14" customFormat="false" ht="26.25" hidden="false" customHeight="true" outlineLevel="0" collapsed="false">
      <c r="C14" s="85" t="s">
        <v>50</v>
      </c>
      <c r="D14" s="72" t="n">
        <v>342</v>
      </c>
      <c r="E14" s="72" t="n">
        <v>1530</v>
      </c>
      <c r="F14" s="72" t="n">
        <v>1959</v>
      </c>
      <c r="G14" s="72"/>
      <c r="H14" s="70"/>
      <c r="I14" s="70"/>
      <c r="J14" s="70"/>
      <c r="K14" s="72"/>
      <c r="L14" s="72" t="n">
        <v>1141</v>
      </c>
      <c r="M14" s="72" t="n">
        <v>140</v>
      </c>
      <c r="N14" s="72" t="n">
        <v>50</v>
      </c>
      <c r="O14" s="72" t="n">
        <v>2202</v>
      </c>
      <c r="P14" s="70"/>
      <c r="Q14" s="70"/>
      <c r="R14" s="72" t="n">
        <f aca="false">SUM(AG14:AH14)</f>
        <v>0</v>
      </c>
      <c r="S14" s="72"/>
      <c r="T14" s="72" t="n">
        <v>15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944</v>
      </c>
      <c r="AK14" s="81" t="n">
        <v>19230</v>
      </c>
      <c r="AL14" s="82" t="n">
        <v>0</v>
      </c>
      <c r="AM14" s="83" t="n">
        <f aca="false">(AJ14*100)/(AJ14+AN14)</f>
        <v>31.7455810321573</v>
      </c>
      <c r="AN14" s="84" t="n">
        <f aca="false">AK14+AL14</f>
        <v>19230</v>
      </c>
    </row>
    <row r="15" customFormat="false" ht="26.25" hidden="false" customHeight="true" outlineLevel="0" collapsed="false">
      <c r="C15" s="67" t="s">
        <v>51</v>
      </c>
      <c r="D15" s="72" t="n">
        <v>295</v>
      </c>
      <c r="E15" s="72" t="n">
        <v>1440</v>
      </c>
      <c r="F15" s="72" t="n">
        <v>3034</v>
      </c>
      <c r="G15" s="72"/>
      <c r="H15" s="70"/>
      <c r="I15" s="70"/>
      <c r="J15" s="70"/>
      <c r="K15" s="72"/>
      <c r="L15" s="72" t="n">
        <v>1888</v>
      </c>
      <c r="M15" s="72"/>
      <c r="N15" s="72" t="n">
        <v>300</v>
      </c>
      <c r="O15" s="72" t="n">
        <v>4842</v>
      </c>
      <c r="P15" s="70"/>
      <c r="Q15" s="70"/>
      <c r="R15" s="72" t="n">
        <f aca="false">SUM(AG15:AH15)</f>
        <v>0</v>
      </c>
      <c r="S15" s="72"/>
      <c r="T15" s="72" t="n">
        <v>116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962</v>
      </c>
      <c r="AK15" s="81" t="n">
        <v>22530</v>
      </c>
      <c r="AL15" s="82" t="n">
        <v>0</v>
      </c>
      <c r="AM15" s="83" t="n">
        <f aca="false">(AJ15*100)/(AJ15+AN15)</f>
        <v>36.5209061196889</v>
      </c>
      <c r="AN15" s="84" t="n">
        <f aca="false">AK15+AL15</f>
        <v>22530</v>
      </c>
    </row>
    <row r="16" customFormat="false" ht="26.25" hidden="false" customHeight="true" outlineLevel="0" collapsed="false">
      <c r="C16" s="85" t="s">
        <v>52</v>
      </c>
      <c r="D16" s="72" t="n">
        <v>151</v>
      </c>
      <c r="E16" s="72" t="n">
        <v>944</v>
      </c>
      <c r="F16" s="72" t="n">
        <v>1132</v>
      </c>
      <c r="G16" s="72"/>
      <c r="H16" s="70"/>
      <c r="I16" s="70"/>
      <c r="J16" s="70"/>
      <c r="K16" s="72"/>
      <c r="L16" s="72" t="n">
        <v>713</v>
      </c>
      <c r="M16" s="72" t="n">
        <v>107</v>
      </c>
      <c r="N16" s="72" t="n">
        <v>0</v>
      </c>
      <c r="O16" s="72" t="n">
        <v>173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8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2</v>
      </c>
      <c r="AG16" s="450"/>
      <c r="AH16" s="451"/>
      <c r="AI16" s="309"/>
      <c r="AJ16" s="80" t="n">
        <f aca="false">SUM(D16:T16)</f>
        <v>4781</v>
      </c>
      <c r="AK16" s="81" t="n">
        <v>14230</v>
      </c>
      <c r="AL16" s="82" t="n">
        <v>0</v>
      </c>
      <c r="AM16" s="83" t="n">
        <f aca="false">(AJ16*100)/(AJ16+AN16)</f>
        <v>25.1485981800011</v>
      </c>
      <c r="AN16" s="84" t="n">
        <f aca="false">AK16+AL16</f>
        <v>14230</v>
      </c>
    </row>
    <row r="17" customFormat="false" ht="26.25" hidden="false" customHeight="true" outlineLevel="0" collapsed="false">
      <c r="C17" s="85" t="s">
        <v>53</v>
      </c>
      <c r="D17" s="72" t="n">
        <v>70</v>
      </c>
      <c r="E17" s="72" t="n">
        <v>906</v>
      </c>
      <c r="F17" s="72" t="n">
        <v>963</v>
      </c>
      <c r="G17" s="72"/>
      <c r="H17" s="70"/>
      <c r="I17" s="70"/>
      <c r="J17" s="70"/>
      <c r="K17" s="72"/>
      <c r="L17" s="72" t="n">
        <v>760</v>
      </c>
      <c r="M17" s="72" t="n">
        <v>165</v>
      </c>
      <c r="N17" s="72" t="n">
        <v>80</v>
      </c>
      <c r="O17" s="72" t="n">
        <v>1449</v>
      </c>
      <c r="P17" s="70"/>
      <c r="Q17" s="70"/>
      <c r="R17" s="72" t="n">
        <f aca="false">SUM(AG17:AH17)</f>
        <v>0</v>
      </c>
      <c r="S17" s="72" t="n">
        <v>40</v>
      </c>
      <c r="T17" s="72" t="n">
        <v>591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024</v>
      </c>
      <c r="AK17" s="81" t="n">
        <v>9600</v>
      </c>
      <c r="AL17" s="82" t="n">
        <v>0</v>
      </c>
      <c r="AM17" s="83" t="n">
        <f aca="false">(AJ17*100)/(AJ17+AN17)</f>
        <v>34.3544857768053</v>
      </c>
      <c r="AN17" s="84" t="n">
        <f aca="false">AK17+AL17</f>
        <v>9600</v>
      </c>
    </row>
    <row r="18" customFormat="false" ht="26.25" hidden="false" customHeight="true" outlineLevel="0" collapsed="false">
      <c r="C18" s="67" t="s">
        <v>54</v>
      </c>
      <c r="D18" s="72" t="n">
        <v>47</v>
      </c>
      <c r="E18" s="72"/>
      <c r="F18" s="72" t="n">
        <v>437</v>
      </c>
      <c r="G18" s="72"/>
      <c r="H18" s="70"/>
      <c r="I18" s="70"/>
      <c r="J18" s="70"/>
      <c r="K18" s="72"/>
      <c r="L18" s="72" t="n">
        <v>298</v>
      </c>
      <c r="M18" s="72"/>
      <c r="N18" s="72" t="n">
        <v>0</v>
      </c>
      <c r="O18" s="72" t="n">
        <v>76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44</v>
      </c>
      <c r="AK18" s="81" t="n">
        <v>8620</v>
      </c>
      <c r="AL18" s="82" t="n">
        <v>0</v>
      </c>
      <c r="AM18" s="83" t="n">
        <f aca="false">(AJ18*100)/(AJ18+AN18)</f>
        <v>15.1908697363243</v>
      </c>
      <c r="AN18" s="84" t="n">
        <f aca="false">AK18+AL18</f>
        <v>8620</v>
      </c>
    </row>
    <row r="19" customFormat="false" ht="26.25" hidden="false" customHeight="true" outlineLevel="0" collapsed="false">
      <c r="C19" s="110" t="s">
        <v>55</v>
      </c>
      <c r="D19" s="72" t="n">
        <v>101</v>
      </c>
      <c r="E19" s="72"/>
      <c r="F19" s="72" t="n">
        <v>1071</v>
      </c>
      <c r="G19" s="72"/>
      <c r="H19" s="70"/>
      <c r="I19" s="70"/>
      <c r="J19" s="70"/>
      <c r="K19" s="72"/>
      <c r="L19" s="72" t="n">
        <v>604</v>
      </c>
      <c r="M19" s="72"/>
      <c r="N19" s="72" t="n">
        <v>150</v>
      </c>
      <c r="O19" s="72" t="n">
        <v>97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2904</v>
      </c>
      <c r="AK19" s="417" t="n">
        <v>9000</v>
      </c>
      <c r="AL19" s="418" t="n">
        <v>0</v>
      </c>
      <c r="AM19" s="123" t="n">
        <f aca="false">(AJ19*100)/(AJ19+AN19)</f>
        <v>24.3951612903226</v>
      </c>
      <c r="AN19" s="124" t="n">
        <f aca="false">AK19+AL19</f>
        <v>90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384</v>
      </c>
      <c r="E20" s="479" t="n">
        <f aca="false">SUM(E8:E19)</f>
        <v>7084</v>
      </c>
      <c r="F20" s="479" t="n">
        <f aca="false">SUM(F8:F19)</f>
        <v>1318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344</v>
      </c>
      <c r="M20" s="479" t="n">
        <f aca="false">SUM(M8:M19)</f>
        <v>807</v>
      </c>
      <c r="N20" s="479" t="n">
        <f aca="false">SUM(N8:N19)</f>
        <v>980</v>
      </c>
      <c r="O20" s="479" t="n">
        <f aca="false">SUM(O8:O19)</f>
        <v>175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5165</v>
      </c>
      <c r="U20" s="480" t="n">
        <f aca="false">SUM(U8:U19)</f>
        <v>119</v>
      </c>
      <c r="V20" s="481" t="n">
        <f aca="false">SUM(V8:V19)</f>
        <v>0</v>
      </c>
      <c r="W20" s="423" t="n">
        <f aca="false">SUM(W8:W19)</f>
        <v>17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2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4566</v>
      </c>
      <c r="AK20" s="425" t="n">
        <f aca="false">SUM(AK8:AK19)</f>
        <v>133020</v>
      </c>
      <c r="AL20" s="426" t="n">
        <f aca="false">SUM(AL8:AL19)</f>
        <v>0</v>
      </c>
      <c r="AM20" s="140" t="n">
        <f aca="false">(AJ20*100)/(AJ20+AN20)</f>
        <v>29.0885247299905</v>
      </c>
      <c r="AN20" s="427" t="n">
        <f aca="false">AK20+AL20</f>
        <v>1330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v>0</v>
      </c>
      <c r="E29" s="104" t="n">
        <v>24.1083977482843</v>
      </c>
      <c r="F29" s="70" t="n">
        <v>0</v>
      </c>
      <c r="G29" s="104" t="n">
        <v>3.42956234437291</v>
      </c>
      <c r="H29" s="70" t="n">
        <v>0</v>
      </c>
      <c r="I29" s="70" t="n">
        <v>0</v>
      </c>
      <c r="J29" s="70" t="n">
        <v>0</v>
      </c>
      <c r="K29" s="104" t="n">
        <v>2.95513265009548</v>
      </c>
      <c r="L29" s="104" t="n">
        <v>0.787839779693154</v>
      </c>
      <c r="M29" s="104" t="n">
        <v>17.0578961632183</v>
      </c>
      <c r="N29" s="104" t="n">
        <v>0</v>
      </c>
      <c r="O29" s="104" t="n">
        <v>1.30299897846294</v>
      </c>
      <c r="P29" s="70" t="n">
        <v>0</v>
      </c>
      <c r="Q29" s="70" t="n">
        <v>0</v>
      </c>
      <c r="R29" s="104" t="n">
        <v>0</v>
      </c>
      <c r="S29" s="104" t="n">
        <v>3.94575703901962</v>
      </c>
      <c r="T29" s="70" t="n">
        <v>27.1356872027368</v>
      </c>
      <c r="U29" s="104" t="n">
        <v>2.70226455695059</v>
      </c>
      <c r="V29" s="104" t="n">
        <v>19.4286639734362</v>
      </c>
      <c r="W29" s="518" t="n">
        <v>0.0703792031016141</v>
      </c>
      <c r="X29" s="518" t="n">
        <v>0.0894841020308653</v>
      </c>
      <c r="Y29" s="518" t="n">
        <v>0.355675575458844</v>
      </c>
      <c r="Z29" s="518" t="n">
        <v>0</v>
      </c>
      <c r="AA29" s="518" t="n">
        <v>0</v>
      </c>
      <c r="AB29" s="518" t="n">
        <v>1.42425554565076</v>
      </c>
      <c r="AC29" s="518" t="n">
        <v>0</v>
      </c>
      <c r="AD29" s="518" t="n">
        <v>0</v>
      </c>
      <c r="AE29" s="518" t="n">
        <v>0.0880171495385561</v>
      </c>
      <c r="AF29" s="518" t="n">
        <v>0.674452981169955</v>
      </c>
      <c r="AG29" s="200"/>
      <c r="AH29" s="200"/>
      <c r="AI29" s="201"/>
      <c r="AJ29" s="202" t="n">
        <f aca="false">SUM(D29:T29)</f>
        <v>80.723271905883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104" t="n">
        <v>24.1083977482843</v>
      </c>
      <c r="F30" s="70" t="n">
        <v>0</v>
      </c>
      <c r="G30" s="104" t="n">
        <v>3.42956234437291</v>
      </c>
      <c r="H30" s="70" t="n">
        <v>0</v>
      </c>
      <c r="I30" s="70" t="n">
        <v>0</v>
      </c>
      <c r="J30" s="70" t="n">
        <v>0</v>
      </c>
      <c r="K30" s="104" t="n">
        <v>2.95513265009548</v>
      </c>
      <c r="L30" s="104" t="n">
        <v>0.787839779693154</v>
      </c>
      <c r="M30" s="104" t="n">
        <v>17.0578961632183</v>
      </c>
      <c r="N30" s="104" t="n">
        <v>0</v>
      </c>
      <c r="O30" s="104" t="n">
        <v>1.30299897846294</v>
      </c>
      <c r="P30" s="70" t="n">
        <v>0</v>
      </c>
      <c r="Q30" s="70" t="n">
        <v>0</v>
      </c>
      <c r="R30" s="104" t="n">
        <v>0</v>
      </c>
      <c r="S30" s="104" t="n">
        <v>3.94575703901962</v>
      </c>
      <c r="T30" s="70" t="n">
        <v>27.1356872027368</v>
      </c>
      <c r="U30" s="104" t="n">
        <v>2.70226455695059</v>
      </c>
      <c r="V30" s="104" t="n">
        <v>19.4286639734362</v>
      </c>
      <c r="W30" s="518" t="n">
        <v>0.0703792031016141</v>
      </c>
      <c r="X30" s="518" t="n">
        <v>0.0894841020308653</v>
      </c>
      <c r="Y30" s="518" t="n">
        <v>0.355675575458844</v>
      </c>
      <c r="Z30" s="518" t="n">
        <v>0</v>
      </c>
      <c r="AA30" s="518" t="n">
        <v>0</v>
      </c>
      <c r="AB30" s="518" t="n">
        <v>1.42425554565076</v>
      </c>
      <c r="AC30" s="518" t="n">
        <v>0</v>
      </c>
      <c r="AD30" s="518" t="n">
        <v>0</v>
      </c>
      <c r="AE30" s="518" t="n">
        <v>0.0880171495385561</v>
      </c>
      <c r="AF30" s="518" t="n">
        <v>0.674452981169955</v>
      </c>
      <c r="AG30" s="271"/>
      <c r="AH30" s="271"/>
      <c r="AI30" s="217"/>
      <c r="AJ30" s="202" t="n">
        <f aca="false">SUM(D30:T30)</f>
        <v>80.723271905883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104" t="n">
        <v>24.1083977482843</v>
      </c>
      <c r="F31" s="70" t="n">
        <v>0</v>
      </c>
      <c r="G31" s="104" t="n">
        <v>3.42956234437291</v>
      </c>
      <c r="H31" s="70" t="n">
        <v>0</v>
      </c>
      <c r="I31" s="70" t="n">
        <v>0</v>
      </c>
      <c r="J31" s="70" t="n">
        <v>0</v>
      </c>
      <c r="K31" s="104" t="n">
        <v>2.95513265009548</v>
      </c>
      <c r="L31" s="104" t="n">
        <v>0.787839779693154</v>
      </c>
      <c r="M31" s="104" t="n">
        <v>17.0578961632183</v>
      </c>
      <c r="N31" s="104" t="n">
        <v>0</v>
      </c>
      <c r="O31" s="104" t="n">
        <v>1.30299897846294</v>
      </c>
      <c r="P31" s="70" t="n">
        <v>0</v>
      </c>
      <c r="Q31" s="70" t="n">
        <v>0</v>
      </c>
      <c r="R31" s="104" t="n">
        <v>0</v>
      </c>
      <c r="S31" s="104" t="n">
        <v>3.94575703901962</v>
      </c>
      <c r="T31" s="70" t="n">
        <v>27.1356872027368</v>
      </c>
      <c r="U31" s="104" t="n">
        <v>2.70226455695059</v>
      </c>
      <c r="V31" s="104" t="n">
        <v>19.4286639734362</v>
      </c>
      <c r="W31" s="518" t="n">
        <v>0.0703792031016141</v>
      </c>
      <c r="X31" s="518" t="n">
        <v>0.0894841020308653</v>
      </c>
      <c r="Y31" s="518" t="n">
        <v>0.355675575458844</v>
      </c>
      <c r="Z31" s="518" t="n">
        <v>0</v>
      </c>
      <c r="AA31" s="518" t="n">
        <v>0</v>
      </c>
      <c r="AB31" s="518" t="n">
        <v>1.42425554565076</v>
      </c>
      <c r="AC31" s="518" t="n">
        <v>0</v>
      </c>
      <c r="AD31" s="518" t="n">
        <v>0</v>
      </c>
      <c r="AE31" s="518" t="n">
        <v>0.0880171495385561</v>
      </c>
      <c r="AF31" s="518" t="n">
        <v>0.674452981169955</v>
      </c>
      <c r="AG31" s="271"/>
      <c r="AH31" s="271"/>
      <c r="AI31" s="217"/>
      <c r="AJ31" s="202" t="n">
        <f aca="false">SUM(D31:T31)</f>
        <v>80.723271905883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104" t="n">
        <v>24.1083977482843</v>
      </c>
      <c r="F32" s="70" t="n">
        <v>0</v>
      </c>
      <c r="G32" s="104" t="n">
        <v>3.42956234437291</v>
      </c>
      <c r="H32" s="70" t="n">
        <v>0</v>
      </c>
      <c r="I32" s="70" t="n">
        <v>0</v>
      </c>
      <c r="J32" s="70" t="n">
        <v>0</v>
      </c>
      <c r="K32" s="104" t="n">
        <v>2.95513265009548</v>
      </c>
      <c r="L32" s="104" t="n">
        <v>0.787839779693154</v>
      </c>
      <c r="M32" s="104" t="n">
        <v>17.0578961632183</v>
      </c>
      <c r="N32" s="104" t="n">
        <v>0</v>
      </c>
      <c r="O32" s="104" t="n">
        <v>1.30299897846294</v>
      </c>
      <c r="P32" s="70" t="n">
        <v>0</v>
      </c>
      <c r="Q32" s="70" t="n">
        <v>0</v>
      </c>
      <c r="R32" s="104" t="n">
        <v>0</v>
      </c>
      <c r="S32" s="104" t="n">
        <v>3.94575703901962</v>
      </c>
      <c r="T32" s="70" t="n">
        <v>27.1356872027368</v>
      </c>
      <c r="U32" s="104" t="n">
        <v>2.70226455695059</v>
      </c>
      <c r="V32" s="104" t="n">
        <v>19.4286639734362</v>
      </c>
      <c r="W32" s="518" t="n">
        <v>0.0703792031016141</v>
      </c>
      <c r="X32" s="518" t="n">
        <v>0.0894841020308653</v>
      </c>
      <c r="Y32" s="518" t="n">
        <v>0.355675575458844</v>
      </c>
      <c r="Z32" s="518" t="n">
        <v>0</v>
      </c>
      <c r="AA32" s="518" t="n">
        <v>0</v>
      </c>
      <c r="AB32" s="518" t="n">
        <v>1.42425554565076</v>
      </c>
      <c r="AC32" s="518" t="n">
        <v>0</v>
      </c>
      <c r="AD32" s="518" t="n">
        <v>0</v>
      </c>
      <c r="AE32" s="518" t="n">
        <v>0.0880171495385561</v>
      </c>
      <c r="AF32" s="518" t="n">
        <v>0.674452981169955</v>
      </c>
      <c r="AG32" s="271"/>
      <c r="AH32" s="271"/>
      <c r="AI32" s="217"/>
      <c r="AJ32" s="202" t="n">
        <f aca="false">SUM(D32:T32)</f>
        <v>80.723271905883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104" t="n">
        <v>24.1083977482843</v>
      </c>
      <c r="F33" s="70" t="n">
        <v>0</v>
      </c>
      <c r="G33" s="104" t="n">
        <v>3.42956234437291</v>
      </c>
      <c r="H33" s="70" t="n">
        <v>0</v>
      </c>
      <c r="I33" s="70" t="n">
        <v>0</v>
      </c>
      <c r="J33" s="70" t="n">
        <v>0</v>
      </c>
      <c r="K33" s="104" t="n">
        <v>2.95513265009548</v>
      </c>
      <c r="L33" s="104" t="n">
        <v>0.787839779693154</v>
      </c>
      <c r="M33" s="104" t="n">
        <v>17.0578961632183</v>
      </c>
      <c r="N33" s="104" t="n">
        <v>0</v>
      </c>
      <c r="O33" s="104" t="n">
        <v>1.30299897846294</v>
      </c>
      <c r="P33" s="70" t="n">
        <v>0</v>
      </c>
      <c r="Q33" s="70" t="n">
        <v>0</v>
      </c>
      <c r="R33" s="104" t="n">
        <v>0</v>
      </c>
      <c r="S33" s="104" t="n">
        <v>3.94575703901962</v>
      </c>
      <c r="T33" s="70" t="n">
        <v>27.1356872027368</v>
      </c>
      <c r="U33" s="104" t="n">
        <v>2.70226455695059</v>
      </c>
      <c r="V33" s="104" t="n">
        <v>19.4286639734362</v>
      </c>
      <c r="W33" s="518" t="n">
        <v>0.0703792031016141</v>
      </c>
      <c r="X33" s="518" t="n">
        <v>0.0894841020308653</v>
      </c>
      <c r="Y33" s="518" t="n">
        <v>0.355675575458844</v>
      </c>
      <c r="Z33" s="518" t="n">
        <v>0</v>
      </c>
      <c r="AA33" s="518" t="n">
        <v>0</v>
      </c>
      <c r="AB33" s="518" t="n">
        <v>1.42425554565076</v>
      </c>
      <c r="AC33" s="518" t="n">
        <v>0</v>
      </c>
      <c r="AD33" s="518" t="n">
        <v>0</v>
      </c>
      <c r="AE33" s="518" t="n">
        <v>0.0880171495385561</v>
      </c>
      <c r="AF33" s="518" t="n">
        <v>0.674452981169955</v>
      </c>
      <c r="AG33" s="271"/>
      <c r="AH33" s="271"/>
      <c r="AI33" s="217"/>
      <c r="AJ33" s="202" t="n">
        <f aca="false">SUM(D33:T33)</f>
        <v>80.723271905883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104" t="n">
        <v>24.1083977482843</v>
      </c>
      <c r="F34" s="70" t="n">
        <v>0</v>
      </c>
      <c r="G34" s="104" t="n">
        <v>3.42956234437291</v>
      </c>
      <c r="H34" s="70" t="n">
        <v>0</v>
      </c>
      <c r="I34" s="70" t="n">
        <v>0</v>
      </c>
      <c r="J34" s="70" t="n">
        <v>0</v>
      </c>
      <c r="K34" s="104" t="n">
        <v>2.95513265009548</v>
      </c>
      <c r="L34" s="104" t="n">
        <v>0.787839779693154</v>
      </c>
      <c r="M34" s="104" t="n">
        <v>17.0578961632183</v>
      </c>
      <c r="N34" s="104" t="n">
        <v>0</v>
      </c>
      <c r="O34" s="104" t="n">
        <v>1.30299897846294</v>
      </c>
      <c r="P34" s="70" t="n">
        <v>0</v>
      </c>
      <c r="Q34" s="70" t="n">
        <v>0</v>
      </c>
      <c r="R34" s="104" t="n">
        <v>0</v>
      </c>
      <c r="S34" s="104" t="n">
        <v>3.94575703901962</v>
      </c>
      <c r="T34" s="70" t="n">
        <v>27.1356872027368</v>
      </c>
      <c r="U34" s="104" t="n">
        <v>2.70226455695059</v>
      </c>
      <c r="V34" s="104" t="n">
        <v>19.4286639734362</v>
      </c>
      <c r="W34" s="518" t="n">
        <v>0.0703792031016141</v>
      </c>
      <c r="X34" s="518" t="n">
        <v>0.0894841020308653</v>
      </c>
      <c r="Y34" s="518" t="n">
        <v>0.355675575458844</v>
      </c>
      <c r="Z34" s="518" t="n">
        <v>0</v>
      </c>
      <c r="AA34" s="518" t="n">
        <v>0</v>
      </c>
      <c r="AB34" s="518" t="n">
        <v>1.42425554565076</v>
      </c>
      <c r="AC34" s="518" t="n">
        <v>0</v>
      </c>
      <c r="AD34" s="518" t="n">
        <v>0</v>
      </c>
      <c r="AE34" s="518" t="n">
        <v>0.0880171495385561</v>
      </c>
      <c r="AF34" s="518" t="n">
        <v>0.674452981169955</v>
      </c>
      <c r="AG34" s="271"/>
      <c r="AH34" s="271"/>
      <c r="AI34" s="217"/>
      <c r="AJ34" s="202" t="n">
        <f aca="false">SUM(D34:T34)</f>
        <v>80.723271905883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104" t="n">
        <v>24.1083977482843</v>
      </c>
      <c r="F35" s="70" t="n">
        <v>0</v>
      </c>
      <c r="G35" s="104" t="n">
        <v>3.42956234437291</v>
      </c>
      <c r="H35" s="70" t="n">
        <v>0</v>
      </c>
      <c r="I35" s="70" t="n">
        <v>0</v>
      </c>
      <c r="J35" s="70" t="n">
        <v>0</v>
      </c>
      <c r="K35" s="104" t="n">
        <v>2.95513265009548</v>
      </c>
      <c r="L35" s="104" t="n">
        <v>0.787839779693154</v>
      </c>
      <c r="M35" s="104" t="n">
        <v>17.0578961632183</v>
      </c>
      <c r="N35" s="104" t="n">
        <v>0</v>
      </c>
      <c r="O35" s="104" t="n">
        <v>1.30299897846294</v>
      </c>
      <c r="P35" s="70" t="n">
        <v>0</v>
      </c>
      <c r="Q35" s="70" t="n">
        <v>0</v>
      </c>
      <c r="R35" s="104" t="n">
        <v>0</v>
      </c>
      <c r="S35" s="104" t="n">
        <v>3.94575703901962</v>
      </c>
      <c r="T35" s="70" t="n">
        <v>27.1356872027368</v>
      </c>
      <c r="U35" s="104" t="n">
        <v>2.70226455695059</v>
      </c>
      <c r="V35" s="104" t="n">
        <v>19.4286639734362</v>
      </c>
      <c r="W35" s="518" t="n">
        <v>0.0703792031016141</v>
      </c>
      <c r="X35" s="518" t="n">
        <v>0.0894841020308653</v>
      </c>
      <c r="Y35" s="518" t="n">
        <v>0.355675575458844</v>
      </c>
      <c r="Z35" s="518" t="n">
        <v>0</v>
      </c>
      <c r="AA35" s="518" t="n">
        <v>0</v>
      </c>
      <c r="AB35" s="518" t="n">
        <v>1.42425554565076</v>
      </c>
      <c r="AC35" s="518" t="n">
        <v>0</v>
      </c>
      <c r="AD35" s="518" t="n">
        <v>0</v>
      </c>
      <c r="AE35" s="518" t="n">
        <v>0.0880171495385561</v>
      </c>
      <c r="AF35" s="518" t="n">
        <v>0.674452981169955</v>
      </c>
      <c r="AG35" s="271"/>
      <c r="AH35" s="271"/>
      <c r="AI35" s="217"/>
      <c r="AJ35" s="202" t="n">
        <f aca="false">SUM(D35:T35)</f>
        <v>80.723271905883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104" t="n">
        <v>24.1083977482843</v>
      </c>
      <c r="F36" s="70" t="n">
        <v>0</v>
      </c>
      <c r="G36" s="104" t="n">
        <v>3.42956234437291</v>
      </c>
      <c r="H36" s="70" t="n">
        <v>0</v>
      </c>
      <c r="I36" s="70" t="n">
        <v>0</v>
      </c>
      <c r="J36" s="70" t="n">
        <v>0</v>
      </c>
      <c r="K36" s="104" t="n">
        <v>2.95513265009548</v>
      </c>
      <c r="L36" s="104" t="n">
        <v>0.787839779693154</v>
      </c>
      <c r="M36" s="104" t="n">
        <v>17.0578961632183</v>
      </c>
      <c r="N36" s="104" t="n">
        <v>0</v>
      </c>
      <c r="O36" s="104" t="n">
        <v>1.30299897846294</v>
      </c>
      <c r="P36" s="70" t="n">
        <v>0</v>
      </c>
      <c r="Q36" s="70" t="n">
        <v>0</v>
      </c>
      <c r="R36" s="104" t="n">
        <v>0</v>
      </c>
      <c r="S36" s="104" t="n">
        <v>3.94575703901962</v>
      </c>
      <c r="T36" s="70" t="n">
        <v>27.1356872027368</v>
      </c>
      <c r="U36" s="104" t="n">
        <v>2.70226455695059</v>
      </c>
      <c r="V36" s="104" t="n">
        <v>19.4286639734362</v>
      </c>
      <c r="W36" s="518" t="n">
        <v>0.0703792031016141</v>
      </c>
      <c r="X36" s="518" t="n">
        <v>0.0894841020308653</v>
      </c>
      <c r="Y36" s="518" t="n">
        <v>0.355675575458844</v>
      </c>
      <c r="Z36" s="518" t="n">
        <v>0</v>
      </c>
      <c r="AA36" s="518" t="n">
        <v>0</v>
      </c>
      <c r="AB36" s="518" t="n">
        <v>1.42425554565076</v>
      </c>
      <c r="AC36" s="518" t="n">
        <v>0</v>
      </c>
      <c r="AD36" s="518" t="n">
        <v>0</v>
      </c>
      <c r="AE36" s="518" t="n">
        <v>0.0880171495385561</v>
      </c>
      <c r="AF36" s="518" t="n">
        <v>0.674452981169955</v>
      </c>
      <c r="AG36" s="271"/>
      <c r="AH36" s="271"/>
      <c r="AI36" s="217"/>
      <c r="AJ36" s="202" t="n">
        <f aca="false">SUM(D36:T36)</f>
        <v>80.723271905883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104" t="n">
        <v>24.1083977482843</v>
      </c>
      <c r="F37" s="70" t="n">
        <v>0</v>
      </c>
      <c r="G37" s="104" t="n">
        <v>3.42956234437291</v>
      </c>
      <c r="H37" s="70" t="n">
        <v>0</v>
      </c>
      <c r="I37" s="70" t="n">
        <v>0</v>
      </c>
      <c r="J37" s="70" t="n">
        <v>0</v>
      </c>
      <c r="K37" s="104" t="n">
        <v>2.95513265009548</v>
      </c>
      <c r="L37" s="104" t="n">
        <v>0.787839779693154</v>
      </c>
      <c r="M37" s="104" t="n">
        <v>17.0578961632183</v>
      </c>
      <c r="N37" s="104" t="n">
        <v>0</v>
      </c>
      <c r="O37" s="104" t="n">
        <v>1.30299897846294</v>
      </c>
      <c r="P37" s="70" t="n">
        <v>0</v>
      </c>
      <c r="Q37" s="70" t="n">
        <v>0</v>
      </c>
      <c r="R37" s="104" t="n">
        <v>0</v>
      </c>
      <c r="S37" s="104" t="n">
        <v>3.94575703901962</v>
      </c>
      <c r="T37" s="70" t="n">
        <v>27.1356872027368</v>
      </c>
      <c r="U37" s="104" t="n">
        <v>2.70226455695059</v>
      </c>
      <c r="V37" s="104" t="n">
        <v>19.4286639734362</v>
      </c>
      <c r="W37" s="518" t="n">
        <v>0.0703792031016141</v>
      </c>
      <c r="X37" s="518" t="n">
        <v>0.0894841020308653</v>
      </c>
      <c r="Y37" s="518" t="n">
        <v>0.355675575458844</v>
      </c>
      <c r="Z37" s="518" t="n">
        <v>0</v>
      </c>
      <c r="AA37" s="518" t="n">
        <v>0</v>
      </c>
      <c r="AB37" s="518" t="n">
        <v>1.42425554565076</v>
      </c>
      <c r="AC37" s="518" t="n">
        <v>0</v>
      </c>
      <c r="AD37" s="518" t="n">
        <v>0</v>
      </c>
      <c r="AE37" s="518" t="n">
        <v>0.0880171495385561</v>
      </c>
      <c r="AF37" s="518" t="n">
        <v>0.674452981169955</v>
      </c>
      <c r="AG37" s="271"/>
      <c r="AH37" s="271"/>
      <c r="AI37" s="217"/>
      <c r="AJ37" s="202" t="n">
        <f aca="false">SUM(D37:T37)</f>
        <v>80.723271905883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104" t="n">
        <v>24.1083977482843</v>
      </c>
      <c r="F38" s="70" t="n">
        <v>0</v>
      </c>
      <c r="G38" s="104" t="n">
        <v>3.42956234437291</v>
      </c>
      <c r="H38" s="70" t="n">
        <v>0</v>
      </c>
      <c r="I38" s="70" t="n">
        <v>0</v>
      </c>
      <c r="J38" s="70" t="n">
        <v>0</v>
      </c>
      <c r="K38" s="104" t="n">
        <v>2.95513265009548</v>
      </c>
      <c r="L38" s="104" t="n">
        <v>0.787839779693154</v>
      </c>
      <c r="M38" s="104" t="n">
        <v>17.0578961632183</v>
      </c>
      <c r="N38" s="104" t="n">
        <v>0</v>
      </c>
      <c r="O38" s="104" t="n">
        <v>1.30299897846294</v>
      </c>
      <c r="P38" s="70" t="n">
        <v>0</v>
      </c>
      <c r="Q38" s="70" t="n">
        <v>0</v>
      </c>
      <c r="R38" s="104" t="n">
        <v>0</v>
      </c>
      <c r="S38" s="104" t="n">
        <v>3.94575703901962</v>
      </c>
      <c r="T38" s="70" t="n">
        <v>27.1356872027368</v>
      </c>
      <c r="U38" s="104" t="n">
        <v>2.70226455695059</v>
      </c>
      <c r="V38" s="104" t="n">
        <v>19.4286639734362</v>
      </c>
      <c r="W38" s="518" t="n">
        <v>0.0703792031016141</v>
      </c>
      <c r="X38" s="518" t="n">
        <v>0.0894841020308653</v>
      </c>
      <c r="Y38" s="518" t="n">
        <v>0.355675575458844</v>
      </c>
      <c r="Z38" s="518" t="n">
        <v>0</v>
      </c>
      <c r="AA38" s="518" t="n">
        <v>0</v>
      </c>
      <c r="AB38" s="518" t="n">
        <v>1.42425554565076</v>
      </c>
      <c r="AC38" s="518" t="n">
        <v>0</v>
      </c>
      <c r="AD38" s="518" t="n">
        <v>0</v>
      </c>
      <c r="AE38" s="518" t="n">
        <v>0.0880171495385561</v>
      </c>
      <c r="AF38" s="518" t="n">
        <v>0.674452981169955</v>
      </c>
      <c r="AG38" s="271"/>
      <c r="AH38" s="271"/>
      <c r="AI38" s="217"/>
      <c r="AJ38" s="202" t="n">
        <f aca="false">SUM(D38:T38)</f>
        <v>80.723271905883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104" t="n">
        <v>24.1083977482843</v>
      </c>
      <c r="F39" s="70" t="n">
        <v>0</v>
      </c>
      <c r="G39" s="104" t="n">
        <v>3.42956234437291</v>
      </c>
      <c r="H39" s="70" t="n">
        <v>0</v>
      </c>
      <c r="I39" s="70" t="n">
        <v>0</v>
      </c>
      <c r="J39" s="70" t="n">
        <v>0</v>
      </c>
      <c r="K39" s="104" t="n">
        <v>2.95513265009548</v>
      </c>
      <c r="L39" s="104" t="n">
        <v>0.787839779693154</v>
      </c>
      <c r="M39" s="104" t="n">
        <v>17.0578961632183</v>
      </c>
      <c r="N39" s="104" t="n">
        <v>0</v>
      </c>
      <c r="O39" s="104" t="n">
        <v>1.30299897846294</v>
      </c>
      <c r="P39" s="70" t="n">
        <v>0</v>
      </c>
      <c r="Q39" s="70" t="n">
        <v>0</v>
      </c>
      <c r="R39" s="104" t="n">
        <v>0</v>
      </c>
      <c r="S39" s="104" t="n">
        <v>3.94575703901962</v>
      </c>
      <c r="T39" s="70" t="n">
        <v>27.1356872027368</v>
      </c>
      <c r="U39" s="104" t="n">
        <v>2.70226455695059</v>
      </c>
      <c r="V39" s="104" t="n">
        <v>19.4286639734362</v>
      </c>
      <c r="W39" s="518" t="n">
        <v>0.0703792031016141</v>
      </c>
      <c r="X39" s="518" t="n">
        <v>0.0894841020308653</v>
      </c>
      <c r="Y39" s="518" t="n">
        <v>0.355675575458844</v>
      </c>
      <c r="Z39" s="518" t="n">
        <v>0</v>
      </c>
      <c r="AA39" s="518" t="n">
        <v>0</v>
      </c>
      <c r="AB39" s="518" t="n">
        <v>1.42425554565076</v>
      </c>
      <c r="AC39" s="518" t="n">
        <v>0</v>
      </c>
      <c r="AD39" s="518" t="n">
        <v>0</v>
      </c>
      <c r="AE39" s="518" t="n">
        <v>0.0880171495385561</v>
      </c>
      <c r="AF39" s="518" t="n">
        <v>0.674452981169955</v>
      </c>
      <c r="AG39" s="271"/>
      <c r="AH39" s="271"/>
      <c r="AI39" s="217"/>
      <c r="AJ39" s="202" t="n">
        <f aca="false">SUM(D39:T39)</f>
        <v>80.723271905883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70" t="n">
        <v>0</v>
      </c>
      <c r="E40" s="104" t="n">
        <v>24.1083977482843</v>
      </c>
      <c r="F40" s="70" t="n">
        <v>0</v>
      </c>
      <c r="G40" s="104" t="n">
        <v>3.42956234437291</v>
      </c>
      <c r="H40" s="70" t="n">
        <v>0</v>
      </c>
      <c r="I40" s="70" t="n">
        <v>0</v>
      </c>
      <c r="J40" s="70" t="n">
        <v>0</v>
      </c>
      <c r="K40" s="104" t="n">
        <v>2.95513265009548</v>
      </c>
      <c r="L40" s="104" t="n">
        <v>0.787839779693154</v>
      </c>
      <c r="M40" s="104" t="n">
        <v>17.0578961632183</v>
      </c>
      <c r="N40" s="104" t="n">
        <v>0</v>
      </c>
      <c r="O40" s="104" t="n">
        <v>1.30299897846294</v>
      </c>
      <c r="P40" s="70" t="n">
        <v>0</v>
      </c>
      <c r="Q40" s="70" t="n">
        <v>0</v>
      </c>
      <c r="R40" s="104" t="n">
        <v>0</v>
      </c>
      <c r="S40" s="104" t="n">
        <v>3.94575703901962</v>
      </c>
      <c r="T40" s="70" t="n">
        <v>27.1356872027368</v>
      </c>
      <c r="U40" s="104" t="n">
        <v>2.70226455695059</v>
      </c>
      <c r="V40" s="104" t="n">
        <v>19.4286639734362</v>
      </c>
      <c r="W40" s="518" t="n">
        <v>0.0703792031016141</v>
      </c>
      <c r="X40" s="518" t="n">
        <v>0.0894841020308653</v>
      </c>
      <c r="Y40" s="518" t="n">
        <v>0.355675575458843</v>
      </c>
      <c r="Z40" s="518" t="n">
        <v>0</v>
      </c>
      <c r="AA40" s="518" t="n">
        <v>0</v>
      </c>
      <c r="AB40" s="518" t="n">
        <v>1.42425554565076</v>
      </c>
      <c r="AC40" s="518" t="n">
        <v>0</v>
      </c>
      <c r="AD40" s="518" t="n">
        <v>0</v>
      </c>
      <c r="AE40" s="518" t="n">
        <v>0.0880171495385561</v>
      </c>
      <c r="AF40" s="518" t="n">
        <v>0.674452981169955</v>
      </c>
      <c r="AG40" s="282"/>
      <c r="AH40" s="282"/>
      <c r="AI40" s="283"/>
      <c r="AJ40" s="228" t="n">
        <f aca="false">SUM(D40:T40)</f>
        <v>80.723271905883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9.300772979412</v>
      </c>
      <c r="F41" s="236" t="n">
        <f aca="false">SUM(F29:F40)</f>
        <v>0</v>
      </c>
      <c r="G41" s="235" t="n">
        <f aca="false">SUM(G29:G40)</f>
        <v>41.15474813247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.4615918011458</v>
      </c>
      <c r="L41" s="235" t="n">
        <f aca="false">SUM(L29:L40)</f>
        <v>9.45407735631785</v>
      </c>
      <c r="M41" s="235" t="n">
        <f aca="false">SUM(M29:M40)</f>
        <v>204.69475395862</v>
      </c>
      <c r="N41" s="235" t="n">
        <f aca="false">SUM(N29:N40)</f>
        <v>0</v>
      </c>
      <c r="O41" s="237" t="n">
        <f aca="false">SUM(O29:O40)</f>
        <v>15.635987741555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7.3490844682355</v>
      </c>
      <c r="T41" s="238" t="n">
        <f aca="false">SUM(T29:T40)</f>
        <v>325.628246432842</v>
      </c>
      <c r="U41" s="239" t="n">
        <f aca="false">SUM(U29:U40)</f>
        <v>32.4271746834071</v>
      </c>
      <c r="V41" s="240" t="n">
        <f aca="false">SUM(V29:V40)</f>
        <v>233.143967681235</v>
      </c>
      <c r="W41" s="241" t="n">
        <f aca="false">SUM(W29:W40)</f>
        <v>0.844550437219369</v>
      </c>
      <c r="X41" s="242" t="n">
        <f aca="false">SUM(X29:X40)</f>
        <v>1.07380922437038</v>
      </c>
      <c r="Y41" s="242" t="n">
        <f aca="false">SUM(Y29:Y40)</f>
        <v>4.2681069055061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.091066547809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05620579446267</v>
      </c>
      <c r="AF41" s="243" t="n">
        <f aca="false">SUM(AF29:AF40)</f>
        <v>8.0934357740394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68.67926287060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7</v>
      </c>
      <c r="E73" s="54" t="n">
        <f aca="false">E29+E8+E50</f>
        <v>24.1083977482843</v>
      </c>
      <c r="F73" s="54" t="n">
        <f aca="false">F29+F8+F50</f>
        <v>506</v>
      </c>
      <c r="G73" s="54" t="n">
        <f aca="false">G29+G8+G50</f>
        <v>3.4295623443729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.95513265009548</v>
      </c>
      <c r="L73" s="54" t="n">
        <f aca="false">L29+L8+L50</f>
        <v>395.787839779693</v>
      </c>
      <c r="M73" s="54" t="n">
        <f aca="false">M29+M8+M50</f>
        <v>17.0578961632183</v>
      </c>
      <c r="N73" s="54" t="n">
        <f aca="false">N29+N8+N50</f>
        <v>0</v>
      </c>
      <c r="O73" s="54" t="n">
        <f aca="false">O29+O8+O50</f>
        <v>495.30299897846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.94575703901962</v>
      </c>
      <c r="T73" s="55" t="n">
        <f aca="false">T29+T8+T50</f>
        <v>27.1356872027368</v>
      </c>
      <c r="U73" s="295" t="n">
        <f aca="false">SUM(W73:AF73)</f>
        <v>2.70226455695059</v>
      </c>
      <c r="V73" s="296" t="n">
        <f aca="false">V29+V8+V50</f>
        <v>19.4286639734362</v>
      </c>
      <c r="W73" s="297" t="n">
        <f aca="false">W29+W8+W50</f>
        <v>0.0703792031016141</v>
      </c>
      <c r="X73" s="298" t="n">
        <f aca="false">X29+X8+X50</f>
        <v>0.0894841020308653</v>
      </c>
      <c r="Y73" s="298" t="n">
        <f aca="false">Y29+Y8+Y50</f>
        <v>0.35567557545884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.424255545650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880171495385561</v>
      </c>
      <c r="AF73" s="298" t="n">
        <f aca="false">AF29+AF8+AF50</f>
        <v>0.6744529811699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512.72327190588</v>
      </c>
      <c r="AK73" s="302" t="n">
        <f aca="false">AK8</f>
        <v>4200</v>
      </c>
      <c r="AL73" s="303" t="n">
        <f aca="false">AL8</f>
        <v>0</v>
      </c>
      <c r="AM73" s="304" t="n">
        <f aca="false">(AJ73*100)/(AJ73+AN73)</f>
        <v>26.4798975883389</v>
      </c>
      <c r="AN73" s="305" t="n">
        <f aca="false">AK73+AL73</f>
        <v>4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24.1083977482843</v>
      </c>
      <c r="F74" s="72" t="n">
        <f aca="false">F30+F9+F51</f>
        <v>217</v>
      </c>
      <c r="G74" s="72" t="n">
        <f aca="false">G30+G9+G51</f>
        <v>3.4295623443729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.95513265009548</v>
      </c>
      <c r="L74" s="72" t="n">
        <f aca="false">L30+L9+L51</f>
        <v>314.787839779693</v>
      </c>
      <c r="M74" s="72" t="n">
        <f aca="false">M30+M9+M51</f>
        <v>157.057896163218</v>
      </c>
      <c r="N74" s="72" t="n">
        <f aca="false">N30+N9+N51</f>
        <v>130</v>
      </c>
      <c r="O74" s="72" t="n">
        <f aca="false">O30+O9+O51</f>
        <v>220.30299897846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.94575703901962</v>
      </c>
      <c r="T74" s="73" t="n">
        <f aca="false">T30+T9+T51</f>
        <v>27.1356872027368</v>
      </c>
      <c r="U74" s="86" t="n">
        <f aca="false">SUM(W74:AF74)</f>
        <v>2.70226455695059</v>
      </c>
      <c r="V74" s="75" t="n">
        <f aca="false">V30+V9+V51</f>
        <v>19.4286639734362</v>
      </c>
      <c r="W74" s="306" t="n">
        <f aca="false">W30+W9+W51</f>
        <v>0.0703792031016141</v>
      </c>
      <c r="X74" s="307" t="n">
        <f aca="false">X30+X9+X51</f>
        <v>0.0894841020308653</v>
      </c>
      <c r="Y74" s="307" t="n">
        <f aca="false">Y30+Y9+Y51</f>
        <v>0.35567557545884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.424255545650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880171495385561</v>
      </c>
      <c r="AF74" s="307" t="n">
        <f aca="false">AF30+AF9+AF51</f>
        <v>0.6744529811699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49.72327190588</v>
      </c>
      <c r="AK74" s="310" t="n">
        <f aca="false">AK9</f>
        <v>2540</v>
      </c>
      <c r="AL74" s="82" t="n">
        <f aca="false">AL9</f>
        <v>0</v>
      </c>
      <c r="AM74" s="311" t="n">
        <f aca="false">(AJ74*100)/(AJ74+AN74)</f>
        <v>31.1601490729685</v>
      </c>
      <c r="AN74" s="312" t="n">
        <f aca="false">AK74+AL74</f>
        <v>2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79</v>
      </c>
      <c r="E75" s="72" t="n">
        <f aca="false">E31+E10+E52</f>
        <v>24.1083977482843</v>
      </c>
      <c r="F75" s="72" t="n">
        <f aca="false">F31+F10+F52</f>
        <v>403</v>
      </c>
      <c r="G75" s="72" t="n">
        <f aca="false">G31+G10+G52</f>
        <v>3.4295623443729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.95513265009548</v>
      </c>
      <c r="L75" s="72" t="n">
        <f aca="false">L31+L10+L52</f>
        <v>58.7878397796932</v>
      </c>
      <c r="M75" s="72" t="n">
        <f aca="false">M31+M10+M52</f>
        <v>17.0578961632183</v>
      </c>
      <c r="N75" s="72" t="n">
        <f aca="false">N31+N10+N52</f>
        <v>40</v>
      </c>
      <c r="O75" s="72" t="n">
        <f aca="false">O31+O10+O52</f>
        <v>449.30299897846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.94575703901962</v>
      </c>
      <c r="T75" s="73" t="n">
        <f aca="false">T31+T10+T52</f>
        <v>27.1356872027368</v>
      </c>
      <c r="U75" s="86" t="n">
        <f aca="false">SUM(W75:AF75)</f>
        <v>2.70226455695059</v>
      </c>
      <c r="V75" s="75" t="n">
        <f aca="false">V31+V10+V52</f>
        <v>19.4286639734362</v>
      </c>
      <c r="W75" s="306" t="n">
        <f aca="false">W31+W10+W52</f>
        <v>0.0703792031016141</v>
      </c>
      <c r="X75" s="307" t="n">
        <f aca="false">X31+X10+X52</f>
        <v>0.0894841020308653</v>
      </c>
      <c r="Y75" s="307" t="n">
        <f aca="false">Y31+Y10+Y52</f>
        <v>0.35567557545884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.424255545650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880171495385561</v>
      </c>
      <c r="AF75" s="307" t="n">
        <f aca="false">AF31+AF10+AF52</f>
        <v>0.6744529811699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108.72327190588</v>
      </c>
      <c r="AK75" s="310" t="n">
        <f aca="false">AK10</f>
        <v>6080</v>
      </c>
      <c r="AL75" s="82" t="n">
        <f aca="false">AL10</f>
        <v>0</v>
      </c>
      <c r="AM75" s="311" t="n">
        <f aca="false">(AJ75*100)/(AJ75+AN75)</f>
        <v>15.4230901645479</v>
      </c>
      <c r="AN75" s="312" t="n">
        <f aca="false">AK75+AL75</f>
        <v>6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</v>
      </c>
      <c r="E76" s="72" t="n">
        <f aca="false">E32+E11+E53</f>
        <v>24.1083977482843</v>
      </c>
      <c r="F76" s="72" t="n">
        <f aca="false">F32+F11+F53</f>
        <v>783</v>
      </c>
      <c r="G76" s="72" t="n">
        <f aca="false">G32+G11+G53</f>
        <v>3.4295623443729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.95513265009548</v>
      </c>
      <c r="L76" s="72" t="n">
        <f aca="false">L32+L11+L53</f>
        <v>744.787839779693</v>
      </c>
      <c r="M76" s="72" t="n">
        <f aca="false">M32+M11+M53</f>
        <v>17.0578961632183</v>
      </c>
      <c r="N76" s="72" t="n">
        <f aca="false">N32+N11+N53</f>
        <v>80</v>
      </c>
      <c r="O76" s="72" t="n">
        <f aca="false">O32+O11+O53</f>
        <v>695.30299897846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.94575703901962</v>
      </c>
      <c r="T76" s="73" t="n">
        <f aca="false">T32+T11+T53</f>
        <v>1149.13568720274</v>
      </c>
      <c r="U76" s="86" t="n">
        <f aca="false">SUM(W76:AF76)</f>
        <v>2.70226455695059</v>
      </c>
      <c r="V76" s="75" t="n">
        <f aca="false">V32+V11+V53</f>
        <v>19.4286639734362</v>
      </c>
      <c r="W76" s="306" t="n">
        <f aca="false">W32+W11+W53</f>
        <v>0.0703792031016141</v>
      </c>
      <c r="X76" s="307" t="n">
        <f aca="false">X32+X11+X53</f>
        <v>0.0894841020308653</v>
      </c>
      <c r="Y76" s="307" t="n">
        <f aca="false">Y32+Y11+Y53</f>
        <v>0.35567557545884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.424255545650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880171495385561</v>
      </c>
      <c r="AF76" s="307" t="n">
        <f aca="false">AF32+AF11+AF53</f>
        <v>0.6744529811699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69.72327190588</v>
      </c>
      <c r="AK76" s="310" t="n">
        <f aca="false">AK11</f>
        <v>9050</v>
      </c>
      <c r="AL76" s="82" t="n">
        <f aca="false">AL11</f>
        <v>0</v>
      </c>
      <c r="AM76" s="311" t="n">
        <f aca="false">(AJ76*100)/(AJ76+AN76)</f>
        <v>28.2868585545994</v>
      </c>
      <c r="AN76" s="312" t="n">
        <f aca="false">AK76+AL76</f>
        <v>90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83</v>
      </c>
      <c r="E77" s="72" t="n">
        <f aca="false">E33+E12+E54</f>
        <v>1164.10839774828</v>
      </c>
      <c r="F77" s="72" t="n">
        <f aca="false">F33+F12+F54</f>
        <v>787</v>
      </c>
      <c r="G77" s="72" t="n">
        <f aca="false">G33+G12+G54</f>
        <v>3.4295623443729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.95513265009548</v>
      </c>
      <c r="L77" s="72" t="n">
        <f aca="false">L33+L12+L54</f>
        <v>452.787839779693</v>
      </c>
      <c r="M77" s="72" t="n">
        <f aca="false">M33+M12+M54</f>
        <v>165.057896163218</v>
      </c>
      <c r="N77" s="72" t="n">
        <f aca="false">N33+N12+N54</f>
        <v>0</v>
      </c>
      <c r="O77" s="72" t="n">
        <f aca="false">O33+O12+O54</f>
        <v>885.30299897846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.94575703901962</v>
      </c>
      <c r="T77" s="73" t="n">
        <f aca="false">T33+T12+T54</f>
        <v>736.135687202737</v>
      </c>
      <c r="U77" s="86" t="n">
        <f aca="false">SUM(W77:AF77)</f>
        <v>19.7022645569506</v>
      </c>
      <c r="V77" s="75" t="n">
        <f aca="false">V33+V12+V54</f>
        <v>19.4286639734362</v>
      </c>
      <c r="W77" s="306" t="n">
        <f aca="false">W33+W12+W54</f>
        <v>7.07037920310161</v>
      </c>
      <c r="X77" s="307" t="n">
        <f aca="false">X33+X12+X54</f>
        <v>10.0894841020309</v>
      </c>
      <c r="Y77" s="307" t="n">
        <f aca="false">Y33+Y12+Y54</f>
        <v>0.35567557545884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.424255545650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880171495385561</v>
      </c>
      <c r="AF77" s="307" t="n">
        <f aca="false">AF33+AF12+AF54</f>
        <v>0.6744529811699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283.72327190588</v>
      </c>
      <c r="AK77" s="310" t="n">
        <f aca="false">AK12</f>
        <v>11665</v>
      </c>
      <c r="AL77" s="82" t="n">
        <f aca="false">AL12</f>
        <v>0</v>
      </c>
      <c r="AM77" s="311" t="n">
        <f aca="false">(AJ77*100)/(AJ77+AN77)</f>
        <v>26.8593491709257</v>
      </c>
      <c r="AN77" s="312" t="n">
        <f aca="false">AK77+AL77</f>
        <v>1166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4</v>
      </c>
      <c r="E78" s="72" t="n">
        <f aca="false">E34+E13+E55</f>
        <v>1148.10839774828</v>
      </c>
      <c r="F78" s="72" t="n">
        <f aca="false">F34+F13+F55</f>
        <v>1894</v>
      </c>
      <c r="G78" s="72" t="n">
        <f aca="false">G34+G13+G55</f>
        <v>3.4295623443729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.95513265009548</v>
      </c>
      <c r="L78" s="72" t="n">
        <f aca="false">L34+L13+L55</f>
        <v>977.787839779693</v>
      </c>
      <c r="M78" s="72" t="n">
        <f aca="false">M34+M13+M55</f>
        <v>124.057896163218</v>
      </c>
      <c r="N78" s="72" t="n">
        <f aca="false">N34+N13+N55</f>
        <v>150</v>
      </c>
      <c r="O78" s="72" t="n">
        <f aca="false">O34+O13+O55</f>
        <v>2871.3029989784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.94575703901962</v>
      </c>
      <c r="T78" s="73" t="n">
        <f aca="false">T34+T13+T55</f>
        <v>27.1356872027368</v>
      </c>
      <c r="U78" s="86" t="n">
        <f aca="false">SUM(W78:AF78)</f>
        <v>2.70226455695059</v>
      </c>
      <c r="V78" s="75" t="n">
        <f aca="false">V34+V13+V55</f>
        <v>19.4286639734362</v>
      </c>
      <c r="W78" s="306" t="n">
        <f aca="false">W34+W13+W55</f>
        <v>0.0703792031016141</v>
      </c>
      <c r="X78" s="307" t="n">
        <f aca="false">X34+X13+X55</f>
        <v>0.0894841020308653</v>
      </c>
      <c r="Y78" s="307" t="n">
        <f aca="false">Y34+Y13+Y55</f>
        <v>0.35567557545884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.424255545650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880171495385561</v>
      </c>
      <c r="AF78" s="307" t="n">
        <f aca="false">AF34+AF13+AF55</f>
        <v>0.6744529811699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266.72327190588</v>
      </c>
      <c r="AK78" s="310" t="n">
        <f aca="false">AK13</f>
        <v>16275</v>
      </c>
      <c r="AL78" s="82" t="n">
        <f aca="false">AL13</f>
        <v>0</v>
      </c>
      <c r="AM78" s="311" t="n">
        <f aca="false">(AJ78*100)/(AJ78+AN78)</f>
        <v>30.8674228643993</v>
      </c>
      <c r="AN78" s="312" t="n">
        <f aca="false">AK78+AL78</f>
        <v>1627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2</v>
      </c>
      <c r="E79" s="72" t="n">
        <f aca="false">E35+E14+E56</f>
        <v>1554.10839774828</v>
      </c>
      <c r="F79" s="72" t="n">
        <f aca="false">F35+F14+F56</f>
        <v>1959</v>
      </c>
      <c r="G79" s="72" t="n">
        <f aca="false">G35+G14+G56</f>
        <v>3.4295623443729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.95513265009548</v>
      </c>
      <c r="L79" s="72" t="n">
        <f aca="false">L35+L14+L56</f>
        <v>1141.78783977969</v>
      </c>
      <c r="M79" s="72" t="n">
        <f aca="false">M35+M14+M56</f>
        <v>157.057896163218</v>
      </c>
      <c r="N79" s="72" t="n">
        <f aca="false">N35+N14+N56</f>
        <v>50</v>
      </c>
      <c r="O79" s="72" t="n">
        <f aca="false">O35+O14+O56</f>
        <v>2203.30299897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.94575703901962</v>
      </c>
      <c r="T79" s="73" t="n">
        <f aca="false">T35+T14+T56</f>
        <v>1607.13568720274</v>
      </c>
      <c r="U79" s="86" t="n">
        <f aca="false">SUM(W79:AF79)</f>
        <v>2.70226455695059</v>
      </c>
      <c r="V79" s="75" t="n">
        <f aca="false">V35+V14+V56</f>
        <v>19.4286639734362</v>
      </c>
      <c r="W79" s="306" t="n">
        <f aca="false">W35+W14+W56</f>
        <v>0.0703792031016141</v>
      </c>
      <c r="X79" s="307" t="n">
        <f aca="false">X35+X14+X56</f>
        <v>0.0894841020308653</v>
      </c>
      <c r="Y79" s="307" t="n">
        <f aca="false">Y35+Y14+Y56</f>
        <v>0.35567557545884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.424255545650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880171495385561</v>
      </c>
      <c r="AF79" s="307" t="n">
        <f aca="false">AF35+AF14+AF56</f>
        <v>0.6744529811699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024.72327190588</v>
      </c>
      <c r="AK79" s="310" t="n">
        <f aca="false">AK14</f>
        <v>19230</v>
      </c>
      <c r="AL79" s="82" t="n">
        <f aca="false">AL14</f>
        <v>0</v>
      </c>
      <c r="AM79" s="311" t="n">
        <f aca="false">(AJ79*100)/(AJ79+AN79)</f>
        <v>31.9405827657824</v>
      </c>
      <c r="AN79" s="312" t="n">
        <f aca="false">AK79+AL79</f>
        <v>192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5</v>
      </c>
      <c r="E80" s="72" t="n">
        <f aca="false">E36+E15+E57</f>
        <v>1464.10839774828</v>
      </c>
      <c r="F80" s="72" t="n">
        <f aca="false">F36+F15+F57</f>
        <v>3034</v>
      </c>
      <c r="G80" s="72" t="n">
        <f aca="false">G36+G15+G57</f>
        <v>3.4295623443729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.95513265009548</v>
      </c>
      <c r="L80" s="72" t="n">
        <f aca="false">L36+L15+L57</f>
        <v>1888.78783977969</v>
      </c>
      <c r="M80" s="72" t="n">
        <f aca="false">M36+M15+M57</f>
        <v>17.0578961632183</v>
      </c>
      <c r="N80" s="72" t="n">
        <f aca="false">N36+N15+N57</f>
        <v>300</v>
      </c>
      <c r="O80" s="72" t="n">
        <f aca="false">O36+O15+O57</f>
        <v>4843.30299897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.94575703901962</v>
      </c>
      <c r="T80" s="73" t="n">
        <f aca="false">T36+T15+T57</f>
        <v>1190.13568720274</v>
      </c>
      <c r="U80" s="86" t="n">
        <f aca="false">SUM(W80:AF80)</f>
        <v>2.70226455695059</v>
      </c>
      <c r="V80" s="75" t="n">
        <f aca="false">V36+V15+V57</f>
        <v>19.4286639734362</v>
      </c>
      <c r="W80" s="306" t="n">
        <f aca="false">W36+W15+W57</f>
        <v>0.0703792031016141</v>
      </c>
      <c r="X80" s="307" t="n">
        <f aca="false">X36+X15+X57</f>
        <v>0.0894841020308653</v>
      </c>
      <c r="Y80" s="307" t="n">
        <f aca="false">Y36+Y15+Y57</f>
        <v>0.35567557545884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.424255545650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880171495385561</v>
      </c>
      <c r="AF80" s="307" t="n">
        <f aca="false">AF36+AF15+AF57</f>
        <v>0.6744529811699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042.7232719059</v>
      </c>
      <c r="AK80" s="310" t="n">
        <f aca="false">AK15</f>
        <v>22530</v>
      </c>
      <c r="AL80" s="82" t="n">
        <f aca="false">AL15</f>
        <v>0</v>
      </c>
      <c r="AM80" s="311" t="n">
        <f aca="false">(AJ80*100)/(AJ80+AN80)</f>
        <v>36.6649558208173</v>
      </c>
      <c r="AN80" s="312" t="n">
        <f aca="false">AK80+AL80</f>
        <v>225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51</v>
      </c>
      <c r="E81" s="72" t="n">
        <f aca="false">E37+E16+E58</f>
        <v>968.108397748284</v>
      </c>
      <c r="F81" s="72" t="n">
        <f aca="false">F37+F16+F58</f>
        <v>1132</v>
      </c>
      <c r="G81" s="72" t="n">
        <f aca="false">G37+G16+G58</f>
        <v>3.4295623443729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.95513265009548</v>
      </c>
      <c r="L81" s="72" t="n">
        <f aca="false">L37+L16+L58</f>
        <v>713.787839779693</v>
      </c>
      <c r="M81" s="72" t="n">
        <f aca="false">M37+M16+M58</f>
        <v>124.057896163218</v>
      </c>
      <c r="N81" s="72" t="n">
        <f aca="false">N37+N16+N58</f>
        <v>0</v>
      </c>
      <c r="O81" s="72" t="n">
        <f aca="false">O37+O16+O58</f>
        <v>1735.30299897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.94575703901962</v>
      </c>
      <c r="T81" s="73" t="n">
        <f aca="false">T37+T16+T58</f>
        <v>27.1356872027368</v>
      </c>
      <c r="U81" s="86" t="n">
        <f aca="false">SUM(W81:AF81)</f>
        <v>84.7022645569506</v>
      </c>
      <c r="V81" s="75" t="n">
        <f aca="false">V37+V16+V58</f>
        <v>19.4286639734362</v>
      </c>
      <c r="W81" s="306" t="n">
        <f aca="false">W37+W16+W58</f>
        <v>0.0703792031016141</v>
      </c>
      <c r="X81" s="307" t="n">
        <f aca="false">X37+X16+X58</f>
        <v>0.0894841020308653</v>
      </c>
      <c r="Y81" s="307" t="n">
        <f aca="false">Y37+Y16+Y58</f>
        <v>0.35567557545884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.424255545650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880171495385561</v>
      </c>
      <c r="AF81" s="307" t="n">
        <f aca="false">AF37+AF16+AF58</f>
        <v>82.674452981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61.72327190588</v>
      </c>
      <c r="AK81" s="310" t="n">
        <f aca="false">AK16</f>
        <v>14230</v>
      </c>
      <c r="AL81" s="82" t="n">
        <f aca="false">AL16</f>
        <v>0</v>
      </c>
      <c r="AM81" s="311" t="n">
        <f aca="false">(AJ81*100)/(AJ81+AN81)</f>
        <v>25.4650834954227</v>
      </c>
      <c r="AN81" s="312" t="n">
        <f aca="false">AK81+AL81</f>
        <v>142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0</v>
      </c>
      <c r="E82" s="72" t="n">
        <f aca="false">E38+E17+E59</f>
        <v>930.108397748284</v>
      </c>
      <c r="F82" s="72" t="n">
        <f aca="false">F38+F17+F59</f>
        <v>963</v>
      </c>
      <c r="G82" s="72" t="n">
        <f aca="false">G38+G17+G59</f>
        <v>3.4295623443729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.95513265009548</v>
      </c>
      <c r="L82" s="72" t="n">
        <f aca="false">L38+L17+L59</f>
        <v>760.787839779693</v>
      </c>
      <c r="M82" s="72" t="n">
        <f aca="false">M38+M17+M59</f>
        <v>182.057896163218</v>
      </c>
      <c r="N82" s="72" t="n">
        <f aca="false">N38+N17+N59</f>
        <v>80</v>
      </c>
      <c r="O82" s="72" t="n">
        <f aca="false">O38+O17+O59</f>
        <v>1450.3029989784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.9457570390196</v>
      </c>
      <c r="T82" s="73" t="n">
        <f aca="false">T38+T17+T59</f>
        <v>618.135687202737</v>
      </c>
      <c r="U82" s="86" t="n">
        <f aca="false">SUM(W82:AF82)</f>
        <v>22.7022645569506</v>
      </c>
      <c r="V82" s="75" t="n">
        <f aca="false">V38+V17+V59</f>
        <v>19.4286639734362</v>
      </c>
      <c r="W82" s="306" t="n">
        <f aca="false">W38+W17+W59</f>
        <v>10.0703792031016</v>
      </c>
      <c r="X82" s="307" t="n">
        <f aca="false">X38+X17+X59</f>
        <v>10.0894841020309</v>
      </c>
      <c r="Y82" s="307" t="n">
        <f aca="false">Y38+Y17+Y59</f>
        <v>0.35567557545884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.424255545650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880171495385561</v>
      </c>
      <c r="AF82" s="307" t="n">
        <f aca="false">AF38+AF17+AF59</f>
        <v>0.6744529811699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5104.72327190588</v>
      </c>
      <c r="AK82" s="310" t="n">
        <f aca="false">AK17</f>
        <v>9600</v>
      </c>
      <c r="AL82" s="82" t="n">
        <f aca="false">AL17</f>
        <v>0</v>
      </c>
      <c r="AM82" s="311" t="n">
        <f aca="false">(AJ82*100)/(AJ82+AN82)</f>
        <v>34.7148543873567</v>
      </c>
      <c r="AN82" s="312" t="n">
        <f aca="false">AK82+AL82</f>
        <v>96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</v>
      </c>
      <c r="E83" s="72" t="n">
        <f aca="false">E39+E18+E60</f>
        <v>24.1083977482843</v>
      </c>
      <c r="F83" s="72" t="n">
        <f aca="false">F39+F18+F60</f>
        <v>437</v>
      </c>
      <c r="G83" s="72" t="n">
        <f aca="false">G39+G18+G60</f>
        <v>3.4295623443729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.95513265009548</v>
      </c>
      <c r="L83" s="72" t="n">
        <f aca="false">L39+L18+L60</f>
        <v>298.787839779693</v>
      </c>
      <c r="M83" s="72" t="n">
        <f aca="false">M39+M18+M60</f>
        <v>17.0578961632183</v>
      </c>
      <c r="N83" s="72" t="n">
        <f aca="false">N39+N18+N60</f>
        <v>0</v>
      </c>
      <c r="O83" s="72" t="n">
        <f aca="false">O39+O18+O60</f>
        <v>763.30299897846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.94575703901962</v>
      </c>
      <c r="T83" s="73" t="n">
        <f aca="false">T39+T18+T60</f>
        <v>27.1356872027368</v>
      </c>
      <c r="U83" s="86" t="n">
        <f aca="false">SUM(W83:AF83)</f>
        <v>2.70226455695059</v>
      </c>
      <c r="V83" s="75" t="n">
        <f aca="false">V39+V18+V60</f>
        <v>19.4286639734362</v>
      </c>
      <c r="W83" s="306" t="n">
        <f aca="false">W39+W18+W60</f>
        <v>0.0703792031016141</v>
      </c>
      <c r="X83" s="307" t="n">
        <f aca="false">X39+X18+X60</f>
        <v>0.0894841020308653</v>
      </c>
      <c r="Y83" s="307" t="n">
        <f aca="false">Y39+Y18+Y60</f>
        <v>0.35567557545884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.424255545650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880171495385561</v>
      </c>
      <c r="AF83" s="307" t="n">
        <f aca="false">AF39+AF18+AF60</f>
        <v>0.6744529811699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624.72327190588</v>
      </c>
      <c r="AK83" s="310" t="n">
        <f aca="false">AK18</f>
        <v>8620</v>
      </c>
      <c r="AL83" s="82" t="n">
        <f aca="false">AL18</f>
        <v>0</v>
      </c>
      <c r="AM83" s="311" t="n">
        <f aca="false">(AJ83*100)/(AJ83+AN83)</f>
        <v>15.859123070326</v>
      </c>
      <c r="AN83" s="312" t="n">
        <f aca="false">AK83+AL83</f>
        <v>86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1</v>
      </c>
      <c r="E84" s="71" t="n">
        <f aca="false">E40+E19+E61</f>
        <v>24.1083977482843</v>
      </c>
      <c r="F84" s="71" t="n">
        <f aca="false">F40+F19+F61</f>
        <v>1071</v>
      </c>
      <c r="G84" s="71" t="n">
        <f aca="false">G40+G19+G61</f>
        <v>3.4295623443729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.95513265009548</v>
      </c>
      <c r="L84" s="71" t="n">
        <f aca="false">L40+L19+L61</f>
        <v>604.787839779693</v>
      </c>
      <c r="M84" s="71" t="n">
        <f aca="false">M40+M19+M61</f>
        <v>17.0578961632183</v>
      </c>
      <c r="N84" s="71" t="n">
        <f aca="false">N40+N19+N61</f>
        <v>150</v>
      </c>
      <c r="O84" s="71" t="n">
        <f aca="false">O40+O19+O61</f>
        <v>979.30299897846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.94575703901962</v>
      </c>
      <c r="T84" s="314" t="n">
        <f aca="false">T40+T19+T61</f>
        <v>27.1356872027368</v>
      </c>
      <c r="U84" s="74" t="n">
        <f aca="false">SUM(W84:AF84)</f>
        <v>2.70226455695059</v>
      </c>
      <c r="V84" s="315" t="n">
        <f aca="false">V40+V19+V61</f>
        <v>19.4286639734362</v>
      </c>
      <c r="W84" s="316" t="n">
        <f aca="false">W40+W19+W61</f>
        <v>0.0703792031016141</v>
      </c>
      <c r="X84" s="317" t="n">
        <f aca="false">X40+X19+X61</f>
        <v>0.0894841020308653</v>
      </c>
      <c r="Y84" s="317" t="n">
        <f aca="false">Y40+Y19+Y61</f>
        <v>0.3556755754588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.424255545650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880171495385561</v>
      </c>
      <c r="AF84" s="317" t="n">
        <f aca="false">AF40+AF19+AF61</f>
        <v>0.6744529811699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984.72327190588</v>
      </c>
      <c r="AK84" s="321" t="n">
        <f aca="false">AK19</f>
        <v>9000</v>
      </c>
      <c r="AL84" s="122" t="n">
        <f aca="false">AL19</f>
        <v>0</v>
      </c>
      <c r="AM84" s="322" t="n">
        <f aca="false">(AJ84*100)/(AJ84+AN84)</f>
        <v>24.9043987432113</v>
      </c>
      <c r="AN84" s="323" t="n">
        <f aca="false">AK84+AL84</f>
        <v>90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384</v>
      </c>
      <c r="E85" s="127" t="n">
        <f aca="false">SUM(E73:E84)</f>
        <v>7373.30077297941</v>
      </c>
      <c r="F85" s="127" t="n">
        <f aca="false">SUM(F73:F84)</f>
        <v>13186</v>
      </c>
      <c r="G85" s="127" t="n">
        <f aca="false">SUM(G73:G84)</f>
        <v>41.15474813247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.4615918011458</v>
      </c>
      <c r="L85" s="324" t="n">
        <f aca="false">SUM(L73:L84)</f>
        <v>8353.45407735632</v>
      </c>
      <c r="M85" s="324" t="n">
        <f aca="false">SUM(M73:M84)</f>
        <v>1011.69475395862</v>
      </c>
      <c r="N85" s="324" t="n">
        <f aca="false">SUM(N73:N84)</f>
        <v>980</v>
      </c>
      <c r="O85" s="324" t="n">
        <f aca="false">SUM(O73:O84)</f>
        <v>17591.63598774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7.3490844682355</v>
      </c>
      <c r="T85" s="129" t="n">
        <f aca="false">SUM(T73:T84)</f>
        <v>5490.62824643284</v>
      </c>
      <c r="U85" s="325" t="n">
        <f aca="false">SUM(U73:U84)</f>
        <v>151.427174683407</v>
      </c>
      <c r="V85" s="131" t="n">
        <f aca="false">SUM(V73:V84)</f>
        <v>233.143967681235</v>
      </c>
      <c r="W85" s="326" t="n">
        <f aca="false">SUM(W73:W84)</f>
        <v>17.8445504372194</v>
      </c>
      <c r="X85" s="327" t="n">
        <f aca="false">SUM(X73:X84)</f>
        <v>21.0738092243704</v>
      </c>
      <c r="Y85" s="327" t="n">
        <f aca="false">SUM(Y73:Y84)</f>
        <v>4.2681069055061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.091066547809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05620579446267</v>
      </c>
      <c r="AF85" s="328" t="n">
        <f aca="false">SUM(AF73:AF84)</f>
        <v>90.09343577403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5534.6792628706</v>
      </c>
      <c r="AK85" s="331" t="n">
        <f aca="false">SUM(AK73:AK84)</f>
        <v>133020</v>
      </c>
      <c r="AL85" s="332" t="n">
        <f aca="false">SUM(AL73:AL84)</f>
        <v>0</v>
      </c>
      <c r="AM85" s="140" t="n">
        <f aca="false">(AJ85*100)/(AJ85+AN85)</f>
        <v>29.4528247614835</v>
      </c>
      <c r="AN85" s="141" t="n">
        <f aca="false">AK85+AL85</f>
        <v>1330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7</v>
      </c>
      <c r="E96" s="391" t="n">
        <f aca="false">E73</f>
        <v>24.1083977482843</v>
      </c>
      <c r="F96" s="391" t="n">
        <f aca="false">F73</f>
        <v>506</v>
      </c>
      <c r="G96" s="391" t="n">
        <f aca="false">G73</f>
        <v>3.4295623443729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.95513265009548</v>
      </c>
      <c r="L96" s="391" t="n">
        <f aca="false">L73</f>
        <v>395.787839779693</v>
      </c>
      <c r="M96" s="391" t="n">
        <f aca="false">M73</f>
        <v>17.0578961632183</v>
      </c>
      <c r="N96" s="391" t="n">
        <f aca="false">N73</f>
        <v>0</v>
      </c>
      <c r="O96" s="391" t="n">
        <f aca="false">O73*0.97</f>
        <v>480.4439090091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.36745422341177</v>
      </c>
      <c r="T96" s="393" t="n">
        <f aca="false">T73*0.6</f>
        <v>16.2814123216421</v>
      </c>
      <c r="U96" s="295" t="n">
        <f aca="false">W96+X96+AF96</f>
        <v>0.834316286302435</v>
      </c>
      <c r="V96" s="393" t="n">
        <f aca="false">V73</f>
        <v>19.4286639734362</v>
      </c>
      <c r="W96" s="394" t="n">
        <f aca="false">W73</f>
        <v>0.0703792031016141</v>
      </c>
      <c r="X96" s="395" t="n">
        <f aca="false">X73</f>
        <v>0.0894841020308653</v>
      </c>
      <c r="Y96" s="395" t="n">
        <f aca="false">Y73</f>
        <v>0.355675575458844</v>
      </c>
      <c r="Z96" s="395" t="n">
        <f aca="false">Z73</f>
        <v>0</v>
      </c>
      <c r="AA96" s="395" t="n">
        <f aca="false">AA73</f>
        <v>0</v>
      </c>
      <c r="AB96" s="395" t="n">
        <f aca="false">AB73</f>
        <v>1.424255545650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880171495385561</v>
      </c>
      <c r="AF96" s="396" t="n">
        <f aca="false">AF73</f>
        <v>0.6744529811699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485.43160423983</v>
      </c>
      <c r="AK96" s="401" t="n">
        <f aca="false">AK73</f>
        <v>4200</v>
      </c>
      <c r="AL96" s="303" t="n">
        <f aca="false">AL73</f>
        <v>0</v>
      </c>
      <c r="AM96" s="402" t="n">
        <f aca="false">(AJ96*100)/(AJ73+AN73)</f>
        <v>26.0021627783881</v>
      </c>
      <c r="AN96" s="66" t="n">
        <f aca="false">AK96+AL96</f>
        <v>4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24.1083977482843</v>
      </c>
      <c r="F97" s="72" t="n">
        <f aca="false">F74</f>
        <v>217</v>
      </c>
      <c r="G97" s="72" t="n">
        <f aca="false">G74</f>
        <v>3.4295623443729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.95513265009548</v>
      </c>
      <c r="L97" s="72" t="n">
        <f aca="false">L74</f>
        <v>314.787839779693</v>
      </c>
      <c r="M97" s="72" t="n">
        <f aca="false">M74</f>
        <v>157.057896163218</v>
      </c>
      <c r="N97" s="72" t="n">
        <f aca="false">N74</f>
        <v>130</v>
      </c>
      <c r="O97" s="72" t="n">
        <f aca="false">O74*0.97</f>
        <v>213.6939090091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.36745422341177</v>
      </c>
      <c r="T97" s="73" t="n">
        <f aca="false">T74*0.6</f>
        <v>16.2814123216421</v>
      </c>
      <c r="U97" s="86" t="n">
        <f aca="false">W97+X97+AF97</f>
        <v>0.834316286302435</v>
      </c>
      <c r="V97" s="73" t="n">
        <f aca="false">V74</f>
        <v>19.4286639734362</v>
      </c>
      <c r="W97" s="404" t="n">
        <f aca="false">W74</f>
        <v>0.0703792031016141</v>
      </c>
      <c r="X97" s="307" t="n">
        <f aca="false">X74</f>
        <v>0.0894841020308653</v>
      </c>
      <c r="Y97" s="307" t="n">
        <f aca="false">Y74</f>
        <v>0.355675575458844</v>
      </c>
      <c r="Z97" s="307" t="n">
        <f aca="false">Z74</f>
        <v>0</v>
      </c>
      <c r="AA97" s="307" t="n">
        <f aca="false">AA74</f>
        <v>0</v>
      </c>
      <c r="AB97" s="307" t="n">
        <f aca="false">AB74</f>
        <v>1.424255545650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880171495385561</v>
      </c>
      <c r="AF97" s="405" t="n">
        <f aca="false">AF74</f>
        <v>0.6744529811699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30.68160423983</v>
      </c>
      <c r="AK97" s="81" t="n">
        <f aca="false">AK74</f>
        <v>2540</v>
      </c>
      <c r="AL97" s="82" t="n">
        <f aca="false">AL74</f>
        <v>0</v>
      </c>
      <c r="AM97" s="402" t="n">
        <f aca="false">(AJ97*100)/(AJ74+AN74)</f>
        <v>30.6440760164593</v>
      </c>
      <c r="AN97" s="84" t="n">
        <f aca="false">AK97+AL97</f>
        <v>2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79</v>
      </c>
      <c r="E98" s="72" t="n">
        <f aca="false">E75</f>
        <v>24.1083977482843</v>
      </c>
      <c r="F98" s="72" t="n">
        <f aca="false">F75</f>
        <v>403</v>
      </c>
      <c r="G98" s="72" t="n">
        <f aca="false">G75</f>
        <v>3.4295623443729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.95513265009548</v>
      </c>
      <c r="L98" s="72" t="n">
        <f aca="false">L75</f>
        <v>58.7878397796932</v>
      </c>
      <c r="M98" s="72" t="n">
        <f aca="false">M75</f>
        <v>17.0578961632183</v>
      </c>
      <c r="N98" s="72" t="n">
        <f aca="false">N75</f>
        <v>40</v>
      </c>
      <c r="O98" s="72" t="n">
        <f aca="false">O75*0.97</f>
        <v>435.8239090091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.36745422341177</v>
      </c>
      <c r="T98" s="73" t="n">
        <f aca="false">T75*0.6</f>
        <v>16.2814123216421</v>
      </c>
      <c r="U98" s="86" t="n">
        <f aca="false">W98+X98+AF98</f>
        <v>0.834316286302435</v>
      </c>
      <c r="V98" s="73" t="n">
        <f aca="false">V75</f>
        <v>19.4286639734362</v>
      </c>
      <c r="W98" s="404" t="n">
        <f aca="false">W75</f>
        <v>0.0703792031016141</v>
      </c>
      <c r="X98" s="307" t="n">
        <f aca="false">X75</f>
        <v>0.0894841020308653</v>
      </c>
      <c r="Y98" s="307" t="n">
        <f aca="false">Y75</f>
        <v>0.355675575458844</v>
      </c>
      <c r="Z98" s="307" t="n">
        <f aca="false">Z75</f>
        <v>0</v>
      </c>
      <c r="AA98" s="307" t="n">
        <f aca="false">AA75</f>
        <v>0</v>
      </c>
      <c r="AB98" s="307" t="n">
        <f aca="false">AB75</f>
        <v>1.424255545650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880171495385561</v>
      </c>
      <c r="AF98" s="405" t="n">
        <f aca="false">AF75</f>
        <v>0.6744529811699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82.81160423983</v>
      </c>
      <c r="AK98" s="81" t="n">
        <f aca="false">AK75</f>
        <v>6080</v>
      </c>
      <c r="AL98" s="82" t="n">
        <f aca="false">AL75</f>
        <v>0</v>
      </c>
      <c r="AM98" s="402" t="n">
        <f aca="false">(AJ98*100)/(AJ75+AN75)</f>
        <v>15.0626413520679</v>
      </c>
      <c r="AN98" s="84" t="n">
        <f aca="false">AK98+AL98</f>
        <v>6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</v>
      </c>
      <c r="E99" s="72" t="n">
        <f aca="false">E76</f>
        <v>24.1083977482843</v>
      </c>
      <c r="F99" s="72" t="n">
        <f aca="false">F76</f>
        <v>783</v>
      </c>
      <c r="G99" s="72" t="n">
        <f aca="false">G76</f>
        <v>3.4295623443729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.95513265009548</v>
      </c>
      <c r="L99" s="72" t="n">
        <f aca="false">L76</f>
        <v>744.787839779693</v>
      </c>
      <c r="M99" s="72" t="n">
        <f aca="false">M76</f>
        <v>17.0578961632183</v>
      </c>
      <c r="N99" s="72" t="n">
        <f aca="false">N76</f>
        <v>80</v>
      </c>
      <c r="O99" s="72" t="n">
        <f aca="false">O76*0.97</f>
        <v>674.4439090091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.36745422341177</v>
      </c>
      <c r="T99" s="73" t="n">
        <f aca="false">T76*0.6</f>
        <v>689.481412321642</v>
      </c>
      <c r="U99" s="86" t="n">
        <f aca="false">W99+X99+AF99</f>
        <v>0.834316286302435</v>
      </c>
      <c r="V99" s="73" t="n">
        <f aca="false">V76</f>
        <v>19.4286639734362</v>
      </c>
      <c r="W99" s="404" t="n">
        <f aca="false">W76</f>
        <v>0.0703792031016141</v>
      </c>
      <c r="X99" s="307" t="n">
        <f aca="false">X76</f>
        <v>0.0894841020308653</v>
      </c>
      <c r="Y99" s="307" t="n">
        <f aca="false">Y76</f>
        <v>0.355675575458844</v>
      </c>
      <c r="Z99" s="307" t="n">
        <f aca="false">Z76</f>
        <v>0</v>
      </c>
      <c r="AA99" s="307" t="n">
        <f aca="false">AA76</f>
        <v>0</v>
      </c>
      <c r="AB99" s="307" t="n">
        <f aca="false">AB76</f>
        <v>1.424255545650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880171495385561</v>
      </c>
      <c r="AF99" s="405" t="n">
        <f aca="false">AF76</f>
        <v>0.6744529811699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87.63160423983</v>
      </c>
      <c r="AK99" s="81" t="n">
        <f aca="false">AK76</f>
        <v>9050</v>
      </c>
      <c r="AL99" s="82" t="n">
        <f aca="false">AL76</f>
        <v>0</v>
      </c>
      <c r="AM99" s="402" t="n">
        <f aca="false">(AJ99*100)/(AJ76+AN76)</f>
        <v>24.4667140294077</v>
      </c>
      <c r="AN99" s="84" t="n">
        <f aca="false">AK99+AL99</f>
        <v>90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83</v>
      </c>
      <c r="E100" s="72" t="n">
        <f aca="false">E77</f>
        <v>1164.10839774828</v>
      </c>
      <c r="F100" s="72" t="n">
        <f aca="false">F77</f>
        <v>787</v>
      </c>
      <c r="G100" s="72" t="n">
        <f aca="false">G77</f>
        <v>3.4295623443729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.95513265009548</v>
      </c>
      <c r="L100" s="72" t="n">
        <f aca="false">L77</f>
        <v>452.787839779693</v>
      </c>
      <c r="M100" s="72" t="n">
        <f aca="false">M77</f>
        <v>165.057896163218</v>
      </c>
      <c r="N100" s="72" t="n">
        <f aca="false">N77</f>
        <v>0</v>
      </c>
      <c r="O100" s="72" t="n">
        <f aca="false">O77*0.97</f>
        <v>858.7439090091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.36745422341177</v>
      </c>
      <c r="T100" s="73" t="n">
        <f aca="false">T77*0.6</f>
        <v>441.681412321642</v>
      </c>
      <c r="U100" s="86" t="n">
        <f aca="false">W100+X100+AF100</f>
        <v>17.8343162863024</v>
      </c>
      <c r="V100" s="73" t="n">
        <f aca="false">V77</f>
        <v>19.4286639734362</v>
      </c>
      <c r="W100" s="404" t="n">
        <f aca="false">W77</f>
        <v>7.07037920310161</v>
      </c>
      <c r="X100" s="307" t="n">
        <f aca="false">X77</f>
        <v>10.0894841020309</v>
      </c>
      <c r="Y100" s="307" t="n">
        <f aca="false">Y77</f>
        <v>0.35567557545884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.424255545650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880171495385561</v>
      </c>
      <c r="AF100" s="405" t="n">
        <f aca="false">AF77</f>
        <v>0.6744529811699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61.13160423983</v>
      </c>
      <c r="AK100" s="81" t="n">
        <f aca="false">AK77</f>
        <v>11665</v>
      </c>
      <c r="AL100" s="82" t="n">
        <f aca="false">AL77</f>
        <v>0</v>
      </c>
      <c r="AM100" s="402" t="n">
        <f aca="false">(AJ100*100)/(AJ77+AN77)</f>
        <v>24.8366689716002</v>
      </c>
      <c r="AN100" s="84" t="n">
        <f aca="false">AK100+AL100</f>
        <v>1166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4</v>
      </c>
      <c r="E101" s="72" t="n">
        <f aca="false">E78</f>
        <v>1148.10839774828</v>
      </c>
      <c r="F101" s="72" t="n">
        <f aca="false">F78</f>
        <v>1894</v>
      </c>
      <c r="G101" s="72" t="n">
        <f aca="false">G78</f>
        <v>3.4295623443729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.95513265009548</v>
      </c>
      <c r="L101" s="72" t="n">
        <f aca="false">L78</f>
        <v>977.787839779693</v>
      </c>
      <c r="M101" s="72" t="n">
        <f aca="false">M78</f>
        <v>124.057896163218</v>
      </c>
      <c r="N101" s="72" t="n">
        <f aca="false">N78</f>
        <v>150</v>
      </c>
      <c r="O101" s="72" t="n">
        <f aca="false">O78*0.97</f>
        <v>2785.163909009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.36745422341177</v>
      </c>
      <c r="T101" s="73" t="n">
        <f aca="false">T78*0.6</f>
        <v>16.2814123216421</v>
      </c>
      <c r="U101" s="86" t="n">
        <f aca="false">W101+X101+AF101</f>
        <v>0.834316286302435</v>
      </c>
      <c r="V101" s="73" t="n">
        <f aca="false">V78</f>
        <v>19.4286639734362</v>
      </c>
      <c r="W101" s="404" t="n">
        <f aca="false">W78</f>
        <v>0.0703792031016141</v>
      </c>
      <c r="X101" s="307" t="n">
        <f aca="false">X78</f>
        <v>0.0894841020308653</v>
      </c>
      <c r="Y101" s="307" t="n">
        <f aca="false">Y78</f>
        <v>0.35567557545884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.424255545650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880171495385561</v>
      </c>
      <c r="AF101" s="405" t="n">
        <f aca="false">AF78</f>
        <v>0.6744529811699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168.15160423983</v>
      </c>
      <c r="AK101" s="81" t="n">
        <f aca="false">AK78</f>
        <v>16275</v>
      </c>
      <c r="AL101" s="82" t="n">
        <f aca="false">AL78</f>
        <v>0</v>
      </c>
      <c r="AM101" s="402" t="n">
        <f aca="false">(AJ101*100)/(AJ78+AN78)</f>
        <v>30.4487123625063</v>
      </c>
      <c r="AN101" s="102" t="n">
        <f aca="false">AK101+AL101</f>
        <v>1627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2</v>
      </c>
      <c r="E102" s="72" t="n">
        <f aca="false">E79</f>
        <v>1554.10839774828</v>
      </c>
      <c r="F102" s="72" t="n">
        <f aca="false">F79</f>
        <v>1959</v>
      </c>
      <c r="G102" s="72" t="n">
        <f aca="false">G79</f>
        <v>3.4295623443729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.95513265009548</v>
      </c>
      <c r="L102" s="72" t="n">
        <f aca="false">L79</f>
        <v>1141.78783977969</v>
      </c>
      <c r="M102" s="72" t="n">
        <f aca="false">M79</f>
        <v>157.057896163218</v>
      </c>
      <c r="N102" s="72" t="n">
        <f aca="false">N79</f>
        <v>50</v>
      </c>
      <c r="O102" s="72" t="n">
        <f aca="false">O79*0.97</f>
        <v>2137.2039090091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.36745422341177</v>
      </c>
      <c r="T102" s="73" t="n">
        <f aca="false">T79*0.6</f>
        <v>964.281412321642</v>
      </c>
      <c r="U102" s="86" t="n">
        <f aca="false">W102+X102+AF102</f>
        <v>0.834316286302435</v>
      </c>
      <c r="V102" s="73" t="n">
        <f aca="false">V79</f>
        <v>19.4286639734362</v>
      </c>
      <c r="W102" s="404" t="n">
        <f aca="false">W79</f>
        <v>0.0703792031016141</v>
      </c>
      <c r="X102" s="307" t="n">
        <f aca="false">X79</f>
        <v>0.0894841020308653</v>
      </c>
      <c r="Y102" s="307" t="n">
        <f aca="false">Y79</f>
        <v>0.35567557545884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.424255545650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880171495385561</v>
      </c>
      <c r="AF102" s="405" t="n">
        <f aca="false">AF79</f>
        <v>0.6744529811699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314.19160423983</v>
      </c>
      <c r="AK102" s="81" t="n">
        <f aca="false">AK79</f>
        <v>19230</v>
      </c>
      <c r="AL102" s="82" t="n">
        <f aca="false">AL79</f>
        <v>0</v>
      </c>
      <c r="AM102" s="402" t="n">
        <f aca="false">(AJ102*100)/(AJ79+AN79)</f>
        <v>29.4258468725006</v>
      </c>
      <c r="AN102" s="84" t="n">
        <f aca="false">AK102+AL102</f>
        <v>192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5</v>
      </c>
      <c r="E103" s="72" t="n">
        <f aca="false">E80</f>
        <v>1464.10839774828</v>
      </c>
      <c r="F103" s="72" t="n">
        <f aca="false">F80</f>
        <v>3034</v>
      </c>
      <c r="G103" s="72" t="n">
        <f aca="false">G80</f>
        <v>3.4295623443729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.95513265009548</v>
      </c>
      <c r="L103" s="72" t="n">
        <f aca="false">L80</f>
        <v>1888.78783977969</v>
      </c>
      <c r="M103" s="72" t="n">
        <f aca="false">M80</f>
        <v>17.0578961632183</v>
      </c>
      <c r="N103" s="72" t="n">
        <f aca="false">N80</f>
        <v>300</v>
      </c>
      <c r="O103" s="72" t="n">
        <f aca="false">O80*0.97</f>
        <v>4698.003909009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.36745422341177</v>
      </c>
      <c r="T103" s="73" t="n">
        <f aca="false">T80*0.6</f>
        <v>714.081412321642</v>
      </c>
      <c r="U103" s="86" t="n">
        <f aca="false">W103+X103+AF103</f>
        <v>0.834316286302435</v>
      </c>
      <c r="V103" s="73" t="n">
        <f aca="false">V80</f>
        <v>19.4286639734362</v>
      </c>
      <c r="W103" s="404" t="n">
        <f aca="false">W80</f>
        <v>0.0703792031016141</v>
      </c>
      <c r="X103" s="307" t="n">
        <f aca="false">X80</f>
        <v>0.0894841020308653</v>
      </c>
      <c r="Y103" s="307" t="n">
        <f aca="false">Y80</f>
        <v>0.35567557545884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.424255545650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880171495385561</v>
      </c>
      <c r="AF103" s="405" t="n">
        <f aca="false">AF80</f>
        <v>0.6744529811699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419.7916042398</v>
      </c>
      <c r="AK103" s="81" t="n">
        <f aca="false">AK80</f>
        <v>22530</v>
      </c>
      <c r="AL103" s="82" t="n">
        <f aca="false">AL80</f>
        <v>0</v>
      </c>
      <c r="AM103" s="402" t="n">
        <f aca="false">(AJ103*100)/(AJ80+AN80)</f>
        <v>34.9138060342109</v>
      </c>
      <c r="AN103" s="84" t="n">
        <f aca="false">AK103+AL103</f>
        <v>225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51</v>
      </c>
      <c r="E104" s="72" t="n">
        <f aca="false">E81</f>
        <v>968.108397748284</v>
      </c>
      <c r="F104" s="72" t="n">
        <f aca="false">F81</f>
        <v>1132</v>
      </c>
      <c r="G104" s="72" t="n">
        <f aca="false">G81</f>
        <v>3.4295623443729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.95513265009548</v>
      </c>
      <c r="L104" s="72" t="n">
        <f aca="false">L81</f>
        <v>713.787839779693</v>
      </c>
      <c r="M104" s="72" t="n">
        <f aca="false">M81</f>
        <v>124.057896163218</v>
      </c>
      <c r="N104" s="72" t="n">
        <f aca="false">N81</f>
        <v>0</v>
      </c>
      <c r="O104" s="72" t="n">
        <f aca="false">O81*0.97</f>
        <v>1683.2439090091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.36745422341177</v>
      </c>
      <c r="T104" s="73" t="n">
        <f aca="false">T81*0.6</f>
        <v>16.2814123216421</v>
      </c>
      <c r="U104" s="86" t="n">
        <f aca="false">W104+X104+AF104</f>
        <v>82.8343162863024</v>
      </c>
      <c r="V104" s="73" t="n">
        <f aca="false">V81</f>
        <v>19.4286639734362</v>
      </c>
      <c r="W104" s="404" t="n">
        <f aca="false">W81</f>
        <v>0.0703792031016141</v>
      </c>
      <c r="X104" s="307" t="n">
        <f aca="false">X81</f>
        <v>0.0894841020308653</v>
      </c>
      <c r="Y104" s="307" t="n">
        <f aca="false">Y81</f>
        <v>0.35567557545884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.424255545650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880171495385561</v>
      </c>
      <c r="AF104" s="405" t="n">
        <f aca="false">AF81</f>
        <v>82.674452981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97.23160423983</v>
      </c>
      <c r="AK104" s="81" t="n">
        <f aca="false">AK81</f>
        <v>14230</v>
      </c>
      <c r="AL104" s="82" t="n">
        <f aca="false">AL81</f>
        <v>0</v>
      </c>
      <c r="AM104" s="402" t="n">
        <f aca="false">(AJ104*100)/(AJ81+AN81)</f>
        <v>25.1272844044367</v>
      </c>
      <c r="AN104" s="84" t="n">
        <f aca="false">AK104+AL104</f>
        <v>142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0</v>
      </c>
      <c r="E105" s="72" t="n">
        <f aca="false">E82</f>
        <v>930.108397748284</v>
      </c>
      <c r="F105" s="72" t="n">
        <f aca="false">F82</f>
        <v>963</v>
      </c>
      <c r="G105" s="72" t="n">
        <f aca="false">G82</f>
        <v>3.4295623443729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.95513265009548</v>
      </c>
      <c r="L105" s="72" t="n">
        <f aca="false">L82</f>
        <v>760.787839779693</v>
      </c>
      <c r="M105" s="72" t="n">
        <f aca="false">M82</f>
        <v>182.057896163218</v>
      </c>
      <c r="N105" s="72" t="n">
        <f aca="false">N82</f>
        <v>80</v>
      </c>
      <c r="O105" s="72" t="n">
        <f aca="false">O82*0.97</f>
        <v>1406.793909009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.3674542234118</v>
      </c>
      <c r="T105" s="73" t="n">
        <f aca="false">T82*0.6</f>
        <v>370.881412321642</v>
      </c>
      <c r="U105" s="86" t="n">
        <f aca="false">W105+X105+AF105</f>
        <v>20.8343162863024</v>
      </c>
      <c r="V105" s="73" t="n">
        <f aca="false">V82</f>
        <v>19.4286639734362</v>
      </c>
      <c r="W105" s="404" t="n">
        <f aca="false">W82</f>
        <v>10.0703792031016</v>
      </c>
      <c r="X105" s="307" t="n">
        <f aca="false">X82</f>
        <v>10.0894841020309</v>
      </c>
      <c r="Y105" s="307" t="n">
        <f aca="false">Y82</f>
        <v>0.35567557545884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.424255545650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880171495385561</v>
      </c>
      <c r="AF105" s="405" t="n">
        <f aca="false">AF82</f>
        <v>0.6744529811699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4796.38160423983</v>
      </c>
      <c r="AK105" s="81" t="n">
        <f aca="false">AK82</f>
        <v>9600</v>
      </c>
      <c r="AL105" s="82" t="n">
        <f aca="false">AL82</f>
        <v>0</v>
      </c>
      <c r="AM105" s="402" t="n">
        <f aca="false">(AJ105*100)/(AJ82+AN82)</f>
        <v>32.6179657756876</v>
      </c>
      <c r="AN105" s="84" t="n">
        <f aca="false">AK105+AL105</f>
        <v>96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</v>
      </c>
      <c r="E106" s="72" t="n">
        <f aca="false">E83</f>
        <v>24.1083977482843</v>
      </c>
      <c r="F106" s="72" t="n">
        <f aca="false">F83</f>
        <v>437</v>
      </c>
      <c r="G106" s="72" t="n">
        <f aca="false">G83</f>
        <v>3.4295623443729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.95513265009548</v>
      </c>
      <c r="L106" s="72" t="n">
        <f aca="false">L83</f>
        <v>298.787839779693</v>
      </c>
      <c r="M106" s="72" t="n">
        <f aca="false">M83</f>
        <v>17.0578961632183</v>
      </c>
      <c r="N106" s="72" t="n">
        <f aca="false">N83</f>
        <v>0</v>
      </c>
      <c r="O106" s="72" t="n">
        <f aca="false">O83*0.97</f>
        <v>740.4039090091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.36745422341177</v>
      </c>
      <c r="T106" s="73" t="n">
        <f aca="false">T83*0.6</f>
        <v>16.2814123216421</v>
      </c>
      <c r="U106" s="86" t="n">
        <f aca="false">W106+X106+AF106</f>
        <v>0.834316286302435</v>
      </c>
      <c r="V106" s="73" t="n">
        <f aca="false">V83</f>
        <v>19.4286639734362</v>
      </c>
      <c r="W106" s="404" t="n">
        <f aca="false">W83</f>
        <v>0.0703792031016141</v>
      </c>
      <c r="X106" s="307" t="n">
        <f aca="false">X83</f>
        <v>0.0894841020308653</v>
      </c>
      <c r="Y106" s="307" t="n">
        <f aca="false">Y83</f>
        <v>0.35567557545884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.424255545650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880171495385561</v>
      </c>
      <c r="AF106" s="405" t="n">
        <f aca="false">AF83</f>
        <v>0.6744529811699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589.39160423983</v>
      </c>
      <c r="AK106" s="81" t="n">
        <f aca="false">AK83</f>
        <v>8620</v>
      </c>
      <c r="AL106" s="82" t="n">
        <f aca="false">AL83</f>
        <v>0</v>
      </c>
      <c r="AM106" s="402" t="n">
        <f aca="false">(AJ106*100)/(AJ83+AN83)</f>
        <v>15.5142463300929</v>
      </c>
      <c r="AN106" s="84" t="n">
        <f aca="false">AK106+AL106</f>
        <v>86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1</v>
      </c>
      <c r="E107" s="71" t="n">
        <f aca="false">E84</f>
        <v>24.1083977482843</v>
      </c>
      <c r="F107" s="71" t="n">
        <f aca="false">F84</f>
        <v>1071</v>
      </c>
      <c r="G107" s="71" t="n">
        <f aca="false">G84</f>
        <v>3.4295623443729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.95513265009548</v>
      </c>
      <c r="L107" s="71" t="n">
        <f aca="false">L84</f>
        <v>604.787839779693</v>
      </c>
      <c r="M107" s="71" t="n">
        <f aca="false">M84</f>
        <v>17.0578961632183</v>
      </c>
      <c r="N107" s="71" t="n">
        <f aca="false">N84</f>
        <v>150</v>
      </c>
      <c r="O107" s="71" t="n">
        <f aca="false">O84*0.97</f>
        <v>949.9239090091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.36745422341177</v>
      </c>
      <c r="T107" s="409" t="n">
        <f aca="false">T84*0.6</f>
        <v>16.2814123216421</v>
      </c>
      <c r="U107" s="410" t="n">
        <f aca="false">W107+X107+AF107</f>
        <v>0.834316286302434</v>
      </c>
      <c r="V107" s="409" t="n">
        <f aca="false">V84</f>
        <v>19.4286639734362</v>
      </c>
      <c r="W107" s="411" t="n">
        <f aca="false">W84</f>
        <v>0.0703792031016141</v>
      </c>
      <c r="X107" s="412" t="n">
        <f aca="false">X84</f>
        <v>0.0894841020308653</v>
      </c>
      <c r="Y107" s="412" t="n">
        <f aca="false">Y84</f>
        <v>0.3556755754588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.424255545650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880171495385561</v>
      </c>
      <c r="AF107" s="413" t="n">
        <f aca="false">AF84</f>
        <v>0.6744529811699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942.91160423983</v>
      </c>
      <c r="AK107" s="417" t="n">
        <f aca="false">AK84</f>
        <v>9000</v>
      </c>
      <c r="AL107" s="418" t="n">
        <f aca="false">AL84</f>
        <v>0</v>
      </c>
      <c r="AM107" s="402" t="n">
        <f aca="false">(AJ107*100)/(AJ84+AN84)</f>
        <v>24.5555240406634</v>
      </c>
      <c r="AN107" s="124" t="n">
        <f aca="false">AK107+AL107</f>
        <v>90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384</v>
      </c>
      <c r="E108" s="127" t="n">
        <f aca="false">SUM(E96:E107)</f>
        <v>7373.30077297941</v>
      </c>
      <c r="F108" s="127" t="n">
        <f aca="false">SUM(F96:F107)</f>
        <v>13186</v>
      </c>
      <c r="G108" s="127" t="n">
        <f aca="false">SUM(G96:G107)</f>
        <v>41.15474813247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.4615918011458</v>
      </c>
      <c r="L108" s="324" t="n">
        <f aca="false">SUM(L96:L107)</f>
        <v>8353.45407735632</v>
      </c>
      <c r="M108" s="324" t="n">
        <f aca="false">SUM(M96:M107)</f>
        <v>1011.69475395862</v>
      </c>
      <c r="N108" s="324" t="n">
        <f aca="false">SUM(N96:N107)</f>
        <v>980</v>
      </c>
      <c r="O108" s="324" t="n">
        <f aca="false">SUM(O96:O107)</f>
        <v>17063.886908109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2.4094506809413</v>
      </c>
      <c r="T108" s="131" t="n">
        <f aca="false">SUM(T96:T107)</f>
        <v>3294.37694785971</v>
      </c>
      <c r="U108" s="419" t="n">
        <f aca="false">SUM(U96:U107)</f>
        <v>129.011795435629</v>
      </c>
      <c r="V108" s="420" t="n">
        <f aca="false">SUM(V96:V107)</f>
        <v>233.143967681235</v>
      </c>
      <c r="W108" s="421" t="n">
        <f aca="false">SUM(W96:W107)</f>
        <v>17.8445504372194</v>
      </c>
      <c r="X108" s="422" t="n">
        <f aca="false">SUM(X96:X107)</f>
        <v>21.0738092243704</v>
      </c>
      <c r="Y108" s="422" t="n">
        <f aca="false">SUM(Y96:Y107)</f>
        <v>4.2681069055061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.091066547809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05620579446267</v>
      </c>
      <c r="AF108" s="422" t="n">
        <f aca="false">SUM(AF96:AF107)</f>
        <v>90.09343577403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2775.7392508779</v>
      </c>
      <c r="AK108" s="425" t="n">
        <f aca="false">SUM(AK96:AK107)</f>
        <v>133020</v>
      </c>
      <c r="AL108" s="426" t="n">
        <f aca="false">SUM(AL96:AL107)</f>
        <v>0</v>
      </c>
      <c r="AM108" s="402" t="n">
        <f aca="false">(AJ108*100)/(AJ85+AN85)</f>
        <v>27.989620547842</v>
      </c>
      <c r="AN108" s="427" t="n">
        <f aca="false">AK108+AL108</f>
        <v>1330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99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5660</v>
      </c>
      <c r="E8" s="72" t="n">
        <v>5630</v>
      </c>
      <c r="F8" s="72" t="n">
        <v>17551</v>
      </c>
      <c r="G8" s="72"/>
      <c r="H8" s="70"/>
      <c r="I8" s="70"/>
      <c r="J8" s="70"/>
      <c r="K8" s="72"/>
      <c r="L8" s="72" t="n">
        <v>3772</v>
      </c>
      <c r="M8" s="72"/>
      <c r="N8" s="72" t="n">
        <v>710</v>
      </c>
      <c r="O8" s="72" t="n">
        <v>12307</v>
      </c>
      <c r="P8" s="70"/>
      <c r="Q8" s="70"/>
      <c r="R8" s="72" t="n">
        <f aca="false">SUM(AG8:AH8)</f>
        <v>0</v>
      </c>
      <c r="S8" s="72" t="n">
        <v>130</v>
      </c>
      <c r="T8" s="72" t="n">
        <v>1380</v>
      </c>
      <c r="U8" s="86" t="n">
        <f aca="false">SUM(W8:AF8)</f>
        <v>60</v>
      </c>
      <c r="V8" s="72" t="n">
        <v>0</v>
      </c>
      <c r="W8" s="307" t="n">
        <v>20</v>
      </c>
      <c r="X8" s="307" t="n">
        <v>4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140</v>
      </c>
      <c r="AK8" s="474" t="n">
        <v>45460</v>
      </c>
      <c r="AL8" s="303" t="n">
        <v>0</v>
      </c>
      <c r="AM8" s="65" t="n">
        <f aca="false">(AJ8*100)/(AJ8+AN8)</f>
        <v>55.692007797271</v>
      </c>
      <c r="AN8" s="66" t="n">
        <f aca="false">AK8+AL8</f>
        <v>45460</v>
      </c>
    </row>
    <row r="9" customFormat="false" ht="26.25" hidden="false" customHeight="true" outlineLevel="0" collapsed="false">
      <c r="C9" s="67" t="s">
        <v>45</v>
      </c>
      <c r="D9" s="72" t="n">
        <v>13680</v>
      </c>
      <c r="E9" s="72" t="n">
        <v>5200</v>
      </c>
      <c r="F9" s="72" t="n">
        <v>10974</v>
      </c>
      <c r="G9" s="72"/>
      <c r="H9" s="70"/>
      <c r="I9" s="70"/>
      <c r="J9" s="70"/>
      <c r="K9" s="72"/>
      <c r="L9" s="72" t="n">
        <v>3688</v>
      </c>
      <c r="M9" s="72" t="n">
        <v>1100</v>
      </c>
      <c r="N9" s="72" t="n">
        <v>480</v>
      </c>
      <c r="O9" s="72" t="n">
        <v>10491</v>
      </c>
      <c r="P9" s="70"/>
      <c r="Q9" s="70"/>
      <c r="R9" s="72" t="n">
        <f aca="false">SUM(AG9:AH9)</f>
        <v>0</v>
      </c>
      <c r="S9" s="72" t="n">
        <v>110</v>
      </c>
      <c r="T9" s="72" t="n">
        <v>980</v>
      </c>
      <c r="U9" s="86" t="n">
        <f aca="false">SUM(W9:AF9)</f>
        <v>50</v>
      </c>
      <c r="V9" s="72" t="n">
        <v>0</v>
      </c>
      <c r="W9" s="307"/>
      <c r="X9" s="307" t="n">
        <v>5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6703</v>
      </c>
      <c r="AK9" s="475" t="n">
        <v>46200</v>
      </c>
      <c r="AL9" s="82" t="n">
        <v>0</v>
      </c>
      <c r="AM9" s="83" t="n">
        <f aca="false">(AJ9*100)/(AJ9+AN9)</f>
        <v>50.2707124635372</v>
      </c>
      <c r="AN9" s="84" t="n">
        <f aca="false">AK9+AL9</f>
        <v>46200</v>
      </c>
    </row>
    <row r="10" customFormat="false" ht="26.25" hidden="false" customHeight="true" outlineLevel="0" collapsed="false">
      <c r="C10" s="85" t="s">
        <v>46</v>
      </c>
      <c r="D10" s="72" t="n">
        <v>15160</v>
      </c>
      <c r="E10" s="72" t="n">
        <v>9160</v>
      </c>
      <c r="F10" s="72" t="n">
        <v>13630</v>
      </c>
      <c r="G10" s="72"/>
      <c r="H10" s="70"/>
      <c r="I10" s="70"/>
      <c r="J10" s="70"/>
      <c r="K10" s="72"/>
      <c r="L10" s="72" t="n">
        <v>5275</v>
      </c>
      <c r="M10" s="72" t="n">
        <v>1020</v>
      </c>
      <c r="N10" s="72" t="n">
        <v>690</v>
      </c>
      <c r="O10" s="72" t="n">
        <v>10268</v>
      </c>
      <c r="P10" s="70"/>
      <c r="Q10" s="70"/>
      <c r="R10" s="72" t="n">
        <f aca="false">SUM(AG10:AH10)</f>
        <v>0</v>
      </c>
      <c r="S10" s="72" t="n">
        <v>130</v>
      </c>
      <c r="T10" s="72" t="n">
        <v>6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300</v>
      </c>
      <c r="AJ10" s="80" t="n">
        <f aca="false">SUM(D10:T10)</f>
        <v>56023</v>
      </c>
      <c r="AK10" s="475" t="n">
        <v>60620</v>
      </c>
      <c r="AL10" s="82" t="n">
        <v>0</v>
      </c>
      <c r="AM10" s="83" t="n">
        <f aca="false">(AJ10*100)/(AJ10+AN10)</f>
        <v>48.0294574042163</v>
      </c>
      <c r="AN10" s="84" t="n">
        <f aca="false">AK10+AL10</f>
        <v>60620</v>
      </c>
    </row>
    <row r="11" customFormat="false" ht="26.25" hidden="false" customHeight="true" outlineLevel="0" collapsed="false">
      <c r="C11" s="85" t="s">
        <v>47</v>
      </c>
      <c r="D11" s="72" t="n">
        <v>17160</v>
      </c>
      <c r="E11" s="72" t="n">
        <v>16370</v>
      </c>
      <c r="F11" s="72" t="n">
        <v>13548</v>
      </c>
      <c r="G11" s="72"/>
      <c r="H11" s="70"/>
      <c r="I11" s="70"/>
      <c r="J11" s="70"/>
      <c r="K11" s="72"/>
      <c r="L11" s="72" t="n">
        <v>7728</v>
      </c>
      <c r="M11" s="72"/>
      <c r="N11" s="72" t="n">
        <v>1220</v>
      </c>
      <c r="O11" s="72" t="n">
        <v>10620</v>
      </c>
      <c r="P11" s="70"/>
      <c r="Q11" s="70"/>
      <c r="R11" s="72" t="n">
        <f aca="false">SUM(AG11:AH11)</f>
        <v>0</v>
      </c>
      <c r="S11" s="72"/>
      <c r="T11" s="72" t="n">
        <v>8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7446</v>
      </c>
      <c r="AK11" s="310" t="n">
        <v>40310</v>
      </c>
      <c r="AL11" s="82" t="n">
        <v>0</v>
      </c>
      <c r="AM11" s="83" t="n">
        <f aca="false">(AJ11*100)/(AJ11+AN11)</f>
        <v>62.5914102230966</v>
      </c>
      <c r="AN11" s="84" t="n">
        <f aca="false">AK11+AL11</f>
        <v>40310</v>
      </c>
    </row>
    <row r="12" customFormat="false" ht="26.25" hidden="false" customHeight="true" outlineLevel="0" collapsed="false">
      <c r="C12" s="88" t="s">
        <v>48</v>
      </c>
      <c r="D12" s="72" t="n">
        <v>17190</v>
      </c>
      <c r="E12" s="72" t="n">
        <v>19870</v>
      </c>
      <c r="F12" s="72" t="n">
        <v>16032</v>
      </c>
      <c r="G12" s="72"/>
      <c r="H12" s="70"/>
      <c r="I12" s="70"/>
      <c r="J12" s="70"/>
      <c r="K12" s="72"/>
      <c r="L12" s="72" t="n">
        <v>5174</v>
      </c>
      <c r="M12" s="72" t="n">
        <v>1300</v>
      </c>
      <c r="N12" s="72" t="n">
        <v>1170</v>
      </c>
      <c r="O12" s="72" t="n">
        <v>17340</v>
      </c>
      <c r="P12" s="70"/>
      <c r="Q12" s="70"/>
      <c r="R12" s="72" t="n">
        <f aca="false">SUM(AG12:AH12)</f>
        <v>0</v>
      </c>
      <c r="S12" s="72" t="n">
        <v>680</v>
      </c>
      <c r="T12" s="72" t="n">
        <v>800</v>
      </c>
      <c r="U12" s="86" t="n">
        <f aca="false">SUM(W12:AF12)</f>
        <v>50</v>
      </c>
      <c r="V12" s="72" t="n">
        <v>0</v>
      </c>
      <c r="W12" s="307" t="n">
        <v>20</v>
      </c>
      <c r="X12" s="307" t="n">
        <v>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9556</v>
      </c>
      <c r="AK12" s="310" t="n">
        <v>61330</v>
      </c>
      <c r="AL12" s="82" t="n">
        <v>0</v>
      </c>
      <c r="AM12" s="83" t="n">
        <f aca="false">(AJ12*100)/(AJ12+AN12)</f>
        <v>56.4683502974036</v>
      </c>
      <c r="AN12" s="84" t="n">
        <f aca="false">AK12+AL12</f>
        <v>61330</v>
      </c>
    </row>
    <row r="13" customFormat="false" ht="26.25" hidden="false" customHeight="true" outlineLevel="0" collapsed="false">
      <c r="C13" s="67" t="s">
        <v>49</v>
      </c>
      <c r="D13" s="72" t="n">
        <v>13992</v>
      </c>
      <c r="E13" s="72" t="n">
        <v>16720</v>
      </c>
      <c r="F13" s="72" t="n">
        <v>20870</v>
      </c>
      <c r="G13" s="72"/>
      <c r="H13" s="70"/>
      <c r="I13" s="70"/>
      <c r="J13" s="70"/>
      <c r="K13" s="72"/>
      <c r="L13" s="72" t="n">
        <v>5804</v>
      </c>
      <c r="M13" s="72"/>
      <c r="N13" s="72" t="n">
        <v>1000</v>
      </c>
      <c r="O13" s="72" t="n">
        <v>960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69266</v>
      </c>
      <c r="AK13" s="477" t="n">
        <v>53060</v>
      </c>
      <c r="AL13" s="100" t="n">
        <v>0</v>
      </c>
      <c r="AM13" s="101" t="n">
        <f aca="false">(AJ13*100)/(AJ13+AN13)</f>
        <v>56.6241028072528</v>
      </c>
      <c r="AN13" s="102" t="n">
        <f aca="false">AK13+AL13</f>
        <v>53060</v>
      </c>
    </row>
    <row r="14" customFormat="false" ht="26.25" hidden="false" customHeight="true" outlineLevel="0" collapsed="false">
      <c r="C14" s="85" t="s">
        <v>50</v>
      </c>
      <c r="D14" s="72" t="n">
        <v>19660</v>
      </c>
      <c r="E14" s="72" t="n">
        <v>14550</v>
      </c>
      <c r="F14" s="72" t="n">
        <v>12876</v>
      </c>
      <c r="G14" s="72"/>
      <c r="H14" s="70"/>
      <c r="I14" s="70"/>
      <c r="J14" s="70"/>
      <c r="K14" s="72"/>
      <c r="L14" s="72" t="n">
        <v>5427</v>
      </c>
      <c r="M14" s="72"/>
      <c r="N14" s="72" t="n">
        <v>930</v>
      </c>
      <c r="O14" s="72" t="n">
        <v>180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463</v>
      </c>
      <c r="AK14" s="81" t="n">
        <v>47970</v>
      </c>
      <c r="AL14" s="82" t="n">
        <v>0</v>
      </c>
      <c r="AM14" s="83" t="n">
        <f aca="false">(AJ14*100)/(AJ14+AN14)</f>
        <v>59.8352214212152</v>
      </c>
      <c r="AN14" s="84" t="n">
        <f aca="false">AK14+AL14</f>
        <v>47970</v>
      </c>
    </row>
    <row r="15" customFormat="false" ht="26.25" hidden="false" customHeight="true" outlineLevel="0" collapsed="false">
      <c r="C15" s="67" t="s">
        <v>51</v>
      </c>
      <c r="D15" s="72" t="n">
        <v>15090</v>
      </c>
      <c r="E15" s="72" t="n">
        <v>10630</v>
      </c>
      <c r="F15" s="72" t="n">
        <v>11980</v>
      </c>
      <c r="G15" s="72"/>
      <c r="H15" s="70"/>
      <c r="I15" s="70"/>
      <c r="J15" s="70"/>
      <c r="K15" s="72"/>
      <c r="L15" s="72" t="n">
        <v>5315</v>
      </c>
      <c r="M15" s="72" t="n">
        <v>2400</v>
      </c>
      <c r="N15" s="72" t="n">
        <v>1200</v>
      </c>
      <c r="O15" s="72" t="n">
        <v>9440</v>
      </c>
      <c r="P15" s="70"/>
      <c r="Q15" s="70"/>
      <c r="R15" s="72" t="n">
        <f aca="false">SUM(AG15:AH15)</f>
        <v>0</v>
      </c>
      <c r="S15" s="72" t="n">
        <v>560</v>
      </c>
      <c r="T15" s="72" t="n">
        <v>3200</v>
      </c>
      <c r="U15" s="86" t="n">
        <f aca="false">SUM(W15:AF15)</f>
        <v>90</v>
      </c>
      <c r="V15" s="72" t="n">
        <v>0</v>
      </c>
      <c r="W15" s="307" t="n">
        <v>30</v>
      </c>
      <c r="X15" s="307" t="n">
        <v>6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815</v>
      </c>
      <c r="AK15" s="81" t="n">
        <v>45760</v>
      </c>
      <c r="AL15" s="82" t="n">
        <v>0</v>
      </c>
      <c r="AM15" s="83" t="n">
        <f aca="false">(AJ15*100)/(AJ15+AN15)</f>
        <v>56.6564053990054</v>
      </c>
      <c r="AN15" s="84" t="n">
        <f aca="false">AK15+AL15</f>
        <v>45760</v>
      </c>
    </row>
    <row r="16" customFormat="false" ht="26.25" hidden="false" customHeight="true" outlineLevel="0" collapsed="false">
      <c r="C16" s="85" t="s">
        <v>52</v>
      </c>
      <c r="D16" s="72" t="n">
        <v>20210</v>
      </c>
      <c r="E16" s="72" t="n">
        <v>19360</v>
      </c>
      <c r="F16" s="72" t="n">
        <v>11707</v>
      </c>
      <c r="G16" s="72"/>
      <c r="H16" s="70"/>
      <c r="I16" s="70"/>
      <c r="J16" s="70"/>
      <c r="K16" s="72"/>
      <c r="L16" s="72" t="n">
        <v>7764</v>
      </c>
      <c r="M16" s="72" t="n">
        <v>1100</v>
      </c>
      <c r="N16" s="72" t="n">
        <v>750</v>
      </c>
      <c r="O16" s="72" t="n">
        <v>160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/>
      <c r="AJ16" s="80" t="n">
        <f aca="false">SUM(D16:T16)</f>
        <v>76951</v>
      </c>
      <c r="AK16" s="81" t="n">
        <v>56420</v>
      </c>
      <c r="AL16" s="82" t="n">
        <v>0</v>
      </c>
      <c r="AM16" s="83" t="n">
        <f aca="false">(AJ16*100)/(AJ16+AN16)</f>
        <v>57.6969506114523</v>
      </c>
      <c r="AN16" s="84" t="n">
        <f aca="false">AK16+AL16</f>
        <v>56420</v>
      </c>
    </row>
    <row r="17" customFormat="false" ht="26.25" hidden="false" customHeight="true" outlineLevel="0" collapsed="false">
      <c r="C17" s="85" t="s">
        <v>53</v>
      </c>
      <c r="D17" s="72" t="n">
        <v>15590</v>
      </c>
      <c r="E17" s="72" t="n">
        <v>16040</v>
      </c>
      <c r="F17" s="72" t="n">
        <v>14626</v>
      </c>
      <c r="G17" s="72"/>
      <c r="H17" s="70"/>
      <c r="I17" s="70"/>
      <c r="J17" s="70"/>
      <c r="K17" s="72"/>
      <c r="L17" s="72" t="n">
        <v>5486</v>
      </c>
      <c r="M17" s="72"/>
      <c r="N17" s="72" t="n">
        <v>1080</v>
      </c>
      <c r="O17" s="72" t="n">
        <v>11360</v>
      </c>
      <c r="P17" s="70"/>
      <c r="Q17" s="70"/>
      <c r="R17" s="72" t="n">
        <f aca="false">SUM(AG17:AH17)</f>
        <v>0</v>
      </c>
      <c r="S17" s="72" t="n">
        <v>490</v>
      </c>
      <c r="T17" s="72" t="n">
        <v>1000</v>
      </c>
      <c r="U17" s="86" t="n">
        <f aca="false">SUM(W17:AF17)</f>
        <v>40</v>
      </c>
      <c r="V17" s="72" t="n">
        <v>0</v>
      </c>
      <c r="W17" s="307" t="n">
        <v>2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40</v>
      </c>
      <c r="AJ17" s="449" t="n">
        <f aca="false">SUM(D17:T17)</f>
        <v>65672</v>
      </c>
      <c r="AK17" s="81" t="n">
        <v>61200</v>
      </c>
      <c r="AL17" s="82" t="n">
        <v>0</v>
      </c>
      <c r="AM17" s="83" t="n">
        <f aca="false">(AJ17*100)/(AJ17+AN17)</f>
        <v>51.7624062046787</v>
      </c>
      <c r="AN17" s="84" t="n">
        <f aca="false">AK17+AL17</f>
        <v>61200</v>
      </c>
    </row>
    <row r="18" customFormat="false" ht="26.25" hidden="false" customHeight="true" outlineLevel="0" collapsed="false">
      <c r="C18" s="67" t="s">
        <v>54</v>
      </c>
      <c r="D18" s="72" t="n">
        <v>15360</v>
      </c>
      <c r="E18" s="72" t="n">
        <v>9700</v>
      </c>
      <c r="F18" s="72" t="n">
        <v>11157</v>
      </c>
      <c r="G18" s="72"/>
      <c r="H18" s="70"/>
      <c r="I18" s="70"/>
      <c r="J18" s="70"/>
      <c r="K18" s="72"/>
      <c r="L18" s="72" t="n">
        <v>4676</v>
      </c>
      <c r="M18" s="72"/>
      <c r="N18" s="72" t="n">
        <v>940</v>
      </c>
      <c r="O18" s="72" t="n">
        <v>14820</v>
      </c>
      <c r="P18" s="70"/>
      <c r="Q18" s="70"/>
      <c r="R18" s="72" t="n">
        <f aca="false">SUM(AG18:AH18)</f>
        <v>0</v>
      </c>
      <c r="S18" s="72"/>
      <c r="T18" s="72" t="n">
        <v>2355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80</v>
      </c>
      <c r="AJ18" s="80" t="n">
        <f aca="false">SUM(D18:T18)</f>
        <v>59008</v>
      </c>
      <c r="AK18" s="81" t="n">
        <v>52720</v>
      </c>
      <c r="AL18" s="82" t="n">
        <v>0</v>
      </c>
      <c r="AM18" s="83" t="n">
        <f aca="false">(AJ18*100)/(AJ18+AN18)</f>
        <v>52.8139768008019</v>
      </c>
      <c r="AN18" s="84" t="n">
        <f aca="false">AK18+AL18</f>
        <v>52720</v>
      </c>
    </row>
    <row r="19" customFormat="false" ht="26.25" hidden="false" customHeight="true" outlineLevel="0" collapsed="false">
      <c r="C19" s="110" t="s">
        <v>55</v>
      </c>
      <c r="D19" s="72" t="n">
        <v>19130</v>
      </c>
      <c r="E19" s="72" t="n">
        <v>3370</v>
      </c>
      <c r="F19" s="72" t="n">
        <v>16310</v>
      </c>
      <c r="G19" s="72"/>
      <c r="H19" s="70"/>
      <c r="I19" s="70"/>
      <c r="J19" s="70"/>
      <c r="K19" s="72"/>
      <c r="L19" s="72" t="n">
        <v>4910</v>
      </c>
      <c r="M19" s="72"/>
      <c r="N19" s="72" t="n">
        <v>360</v>
      </c>
      <c r="O19" s="72" t="n">
        <v>8800</v>
      </c>
      <c r="P19" s="70"/>
      <c r="Q19" s="70"/>
      <c r="R19" s="72" t="n">
        <f aca="false">SUM(AG19:AH19)</f>
        <v>0</v>
      </c>
      <c r="S19" s="72"/>
      <c r="T19" s="72" t="n">
        <v>5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455</v>
      </c>
      <c r="AK19" s="417" t="n">
        <v>47780</v>
      </c>
      <c r="AL19" s="418" t="n">
        <v>0</v>
      </c>
      <c r="AM19" s="123" t="n">
        <f aca="false">(AJ19*100)/(AJ19+AN19)</f>
        <v>52.8028843779325</v>
      </c>
      <c r="AN19" s="124" t="n">
        <f aca="false">AK19+AL19</f>
        <v>477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97882</v>
      </c>
      <c r="E20" s="479" t="n">
        <f aca="false">SUM(E8:E19)</f>
        <v>146600</v>
      </c>
      <c r="F20" s="479" t="n">
        <f aca="false">SUM(F8:F19)</f>
        <v>1712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019</v>
      </c>
      <c r="M20" s="479" t="n">
        <f aca="false">SUM(M8:M19)</f>
        <v>6920</v>
      </c>
      <c r="N20" s="479" t="n">
        <f aca="false">SUM(N8:N19)</f>
        <v>10530</v>
      </c>
      <c r="O20" s="479" t="n">
        <f aca="false">SUM(O8:O19)</f>
        <v>14912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80</v>
      </c>
      <c r="T20" s="420" t="n">
        <f aca="false">SUM(T8:T19)</f>
        <v>12880</v>
      </c>
      <c r="U20" s="480" t="n">
        <f aca="false">SUM(U8:U19)</f>
        <v>44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2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1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20</v>
      </c>
      <c r="AJ20" s="137" t="n">
        <f aca="false">SUM(AJ8:AJ19)</f>
        <v>762498</v>
      </c>
      <c r="AK20" s="425" t="n">
        <f aca="false">SUM(AK8:AK19)</f>
        <v>618830</v>
      </c>
      <c r="AL20" s="426" t="n">
        <f aca="false">SUM(AL8:AL19)</f>
        <v>0</v>
      </c>
      <c r="AM20" s="140" t="n">
        <f aca="false">(AJ20*100)/(AJ20+AN20)</f>
        <v>55.2003579164398</v>
      </c>
      <c r="AN20" s="427" t="n">
        <f aca="false">AK20+AL20</f>
        <v>6188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515.33352780556</v>
      </c>
      <c r="F29" s="187" t="n">
        <v>0</v>
      </c>
      <c r="G29" s="186" t="n">
        <v>500.077011369679</v>
      </c>
      <c r="H29" s="188" t="n">
        <v>0</v>
      </c>
      <c r="I29" s="188" t="n">
        <v>0</v>
      </c>
      <c r="J29" s="188" t="n">
        <v>0</v>
      </c>
      <c r="K29" s="189" t="n">
        <v>430.898684867301</v>
      </c>
      <c r="L29" s="189" t="n">
        <v>114.877795737851</v>
      </c>
      <c r="M29" s="190" t="n">
        <v>2487.27414083976</v>
      </c>
      <c r="N29" s="189" t="n">
        <v>0</v>
      </c>
      <c r="O29" s="189" t="n">
        <v>189.995040048363</v>
      </c>
      <c r="P29" s="191" t="n">
        <v>0</v>
      </c>
      <c r="Q29" s="191" t="n">
        <v>0</v>
      </c>
      <c r="R29" s="192" t="n">
        <v>0</v>
      </c>
      <c r="S29" s="193" t="n">
        <v>575.345245115991</v>
      </c>
      <c r="T29" s="194" t="n">
        <v>3956.75365985753</v>
      </c>
      <c r="U29" s="195" t="n">
        <v>394.027064644936</v>
      </c>
      <c r="V29" s="196" t="n">
        <v>2832.96445410391</v>
      </c>
      <c r="W29" s="267" t="n">
        <v>10.2622486532083</v>
      </c>
      <c r="X29" s="198" t="n">
        <v>13.0480037437187</v>
      </c>
      <c r="Y29" s="198" t="n">
        <v>51.8623547067115</v>
      </c>
      <c r="Z29" s="198" t="n">
        <v>0</v>
      </c>
      <c r="AA29" s="198" t="n">
        <v>0</v>
      </c>
      <c r="AB29" s="198" t="n">
        <v>207.675902980546</v>
      </c>
      <c r="AC29" s="198" t="n">
        <v>0</v>
      </c>
      <c r="AD29" s="198" t="n">
        <v>0</v>
      </c>
      <c r="AE29" s="198" t="n">
        <v>12.834102043002</v>
      </c>
      <c r="AF29" s="268" t="n">
        <v>98.3444525177489</v>
      </c>
      <c r="AG29" s="200"/>
      <c r="AH29" s="200"/>
      <c r="AI29" s="201"/>
      <c r="AJ29" s="202" t="n">
        <f aca="false">SUM(D29:T29)</f>
        <v>11770.55510564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515.33352780556</v>
      </c>
      <c r="F30" s="200" t="n">
        <v>0</v>
      </c>
      <c r="G30" s="208" t="n">
        <v>500.077011369679</v>
      </c>
      <c r="H30" s="200" t="n">
        <v>0</v>
      </c>
      <c r="I30" s="200" t="n">
        <v>0</v>
      </c>
      <c r="J30" s="200" t="n">
        <v>0</v>
      </c>
      <c r="K30" s="189" t="n">
        <v>430.898684867301</v>
      </c>
      <c r="L30" s="189" t="n">
        <v>114.877795737851</v>
      </c>
      <c r="M30" s="190" t="n">
        <v>2487.27414083976</v>
      </c>
      <c r="N30" s="189" t="n">
        <v>0</v>
      </c>
      <c r="O30" s="189" t="n">
        <v>189.995040048363</v>
      </c>
      <c r="P30" s="200" t="n">
        <v>0</v>
      </c>
      <c r="Q30" s="200" t="n">
        <v>0</v>
      </c>
      <c r="R30" s="208" t="n">
        <v>0</v>
      </c>
      <c r="S30" s="208" t="n">
        <v>575.345245115991</v>
      </c>
      <c r="T30" s="209" t="n">
        <v>3956.75365985753</v>
      </c>
      <c r="U30" s="210" t="n">
        <v>394.027064644936</v>
      </c>
      <c r="V30" s="211" t="n">
        <v>2832.96445410391</v>
      </c>
      <c r="W30" s="270" t="n">
        <v>10.2622486532083</v>
      </c>
      <c r="X30" s="213" t="n">
        <v>13.0480037437187</v>
      </c>
      <c r="Y30" s="213" t="n">
        <v>51.8623547067115</v>
      </c>
      <c r="Z30" s="213" t="n">
        <v>0</v>
      </c>
      <c r="AA30" s="213" t="n">
        <v>0</v>
      </c>
      <c r="AB30" s="213" t="n">
        <v>207.675902980546</v>
      </c>
      <c r="AC30" s="213" t="n">
        <v>0</v>
      </c>
      <c r="AD30" s="213" t="n">
        <v>0</v>
      </c>
      <c r="AE30" s="213" t="n">
        <v>12.834102043002</v>
      </c>
      <c r="AF30" s="213" t="n">
        <v>98.3444525177489</v>
      </c>
      <c r="AG30" s="271"/>
      <c r="AH30" s="271"/>
      <c r="AI30" s="217"/>
      <c r="AJ30" s="202" t="n">
        <f aca="false">SUM(D30:T30)</f>
        <v>11770.55510564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515.33352780556</v>
      </c>
      <c r="F31" s="200" t="n">
        <v>0</v>
      </c>
      <c r="G31" s="208" t="n">
        <v>500.077011369679</v>
      </c>
      <c r="H31" s="200" t="n">
        <v>0</v>
      </c>
      <c r="I31" s="200" t="n">
        <v>0</v>
      </c>
      <c r="J31" s="200" t="n">
        <v>0</v>
      </c>
      <c r="K31" s="189" t="n">
        <v>430.898684867301</v>
      </c>
      <c r="L31" s="189" t="n">
        <v>114.877795737851</v>
      </c>
      <c r="M31" s="190" t="n">
        <v>2487.27414083976</v>
      </c>
      <c r="N31" s="189" t="n">
        <v>0</v>
      </c>
      <c r="O31" s="189" t="n">
        <v>189.995040048363</v>
      </c>
      <c r="P31" s="200" t="n">
        <v>0</v>
      </c>
      <c r="Q31" s="200" t="n">
        <v>0</v>
      </c>
      <c r="R31" s="208" t="n">
        <v>0</v>
      </c>
      <c r="S31" s="208" t="n">
        <v>575.345245115991</v>
      </c>
      <c r="T31" s="209" t="n">
        <v>3956.75365985753</v>
      </c>
      <c r="U31" s="210" t="n">
        <v>394.027064644936</v>
      </c>
      <c r="V31" s="211" t="n">
        <v>2832.96445410391</v>
      </c>
      <c r="W31" s="270" t="n">
        <v>10.2622486532083</v>
      </c>
      <c r="X31" s="213" t="n">
        <v>13.0480037437187</v>
      </c>
      <c r="Y31" s="213" t="n">
        <v>51.8623547067115</v>
      </c>
      <c r="Z31" s="213" t="n">
        <v>0</v>
      </c>
      <c r="AA31" s="213" t="n">
        <v>0</v>
      </c>
      <c r="AB31" s="213" t="n">
        <v>207.675902980546</v>
      </c>
      <c r="AC31" s="213" t="n">
        <v>0</v>
      </c>
      <c r="AD31" s="213" t="n">
        <v>0</v>
      </c>
      <c r="AE31" s="213" t="n">
        <v>12.834102043002</v>
      </c>
      <c r="AF31" s="213" t="n">
        <v>98.3444525177489</v>
      </c>
      <c r="AG31" s="271"/>
      <c r="AH31" s="271"/>
      <c r="AI31" s="217"/>
      <c r="AJ31" s="202" t="n">
        <f aca="false">SUM(D31:T31)</f>
        <v>11770.55510564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515.33352780556</v>
      </c>
      <c r="F32" s="200" t="n">
        <v>0</v>
      </c>
      <c r="G32" s="208" t="n">
        <v>500.077011369679</v>
      </c>
      <c r="H32" s="200" t="n">
        <v>0</v>
      </c>
      <c r="I32" s="200" t="n">
        <v>0</v>
      </c>
      <c r="J32" s="200" t="n">
        <v>0</v>
      </c>
      <c r="K32" s="189" t="n">
        <v>430.898684867301</v>
      </c>
      <c r="L32" s="189" t="n">
        <v>114.877795737851</v>
      </c>
      <c r="M32" s="190" t="n">
        <v>2487.27414083976</v>
      </c>
      <c r="N32" s="189" t="n">
        <v>0</v>
      </c>
      <c r="O32" s="189" t="n">
        <v>189.995040048363</v>
      </c>
      <c r="P32" s="200" t="n">
        <v>0</v>
      </c>
      <c r="Q32" s="200" t="n">
        <v>0</v>
      </c>
      <c r="R32" s="208" t="n">
        <v>0</v>
      </c>
      <c r="S32" s="189" t="n">
        <v>575.345245115991</v>
      </c>
      <c r="T32" s="209" t="n">
        <v>3956.75365985753</v>
      </c>
      <c r="U32" s="210" t="n">
        <v>394.027064644936</v>
      </c>
      <c r="V32" s="211" t="n">
        <v>2832.96445410391</v>
      </c>
      <c r="W32" s="270" t="n">
        <v>10.2622486532083</v>
      </c>
      <c r="X32" s="213" t="n">
        <v>13.0480037437187</v>
      </c>
      <c r="Y32" s="213" t="n">
        <v>51.8623547067115</v>
      </c>
      <c r="Z32" s="213" t="n">
        <v>0</v>
      </c>
      <c r="AA32" s="213" t="n">
        <v>0</v>
      </c>
      <c r="AB32" s="213" t="n">
        <v>207.675902980546</v>
      </c>
      <c r="AC32" s="213" t="n">
        <v>0</v>
      </c>
      <c r="AD32" s="213" t="n">
        <v>0</v>
      </c>
      <c r="AE32" s="213" t="n">
        <v>12.834102043002</v>
      </c>
      <c r="AF32" s="213" t="n">
        <v>98.3444525177489</v>
      </c>
      <c r="AG32" s="271"/>
      <c r="AH32" s="271"/>
      <c r="AI32" s="217"/>
      <c r="AJ32" s="202" t="n">
        <f aca="false">SUM(D32:T32)</f>
        <v>11770.55510564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515.33352780556</v>
      </c>
      <c r="F33" s="200" t="n">
        <v>0</v>
      </c>
      <c r="G33" s="208" t="n">
        <v>500.077011369679</v>
      </c>
      <c r="H33" s="200" t="n">
        <v>0</v>
      </c>
      <c r="I33" s="200" t="n">
        <v>0</v>
      </c>
      <c r="J33" s="200" t="n">
        <v>0</v>
      </c>
      <c r="K33" s="189" t="n">
        <v>430.898684867301</v>
      </c>
      <c r="L33" s="189" t="n">
        <v>114.877795737851</v>
      </c>
      <c r="M33" s="190" t="n">
        <v>2487.27414083976</v>
      </c>
      <c r="N33" s="189" t="n">
        <v>0</v>
      </c>
      <c r="O33" s="189" t="n">
        <v>189.995040048363</v>
      </c>
      <c r="P33" s="200" t="n">
        <v>0</v>
      </c>
      <c r="Q33" s="200" t="n">
        <v>0</v>
      </c>
      <c r="R33" s="208" t="n">
        <v>0</v>
      </c>
      <c r="S33" s="189" t="n">
        <v>575.345245115991</v>
      </c>
      <c r="T33" s="209" t="n">
        <v>3956.75365985753</v>
      </c>
      <c r="U33" s="210" t="n">
        <v>394.027064644936</v>
      </c>
      <c r="V33" s="211" t="n">
        <v>2832.96445410391</v>
      </c>
      <c r="W33" s="270" t="n">
        <v>10.2622486532083</v>
      </c>
      <c r="X33" s="213" t="n">
        <v>13.0480037437187</v>
      </c>
      <c r="Y33" s="213" t="n">
        <v>51.8623547067115</v>
      </c>
      <c r="Z33" s="213" t="n">
        <v>0</v>
      </c>
      <c r="AA33" s="213" t="n">
        <v>0</v>
      </c>
      <c r="AB33" s="213" t="n">
        <v>207.675902980546</v>
      </c>
      <c r="AC33" s="213" t="n">
        <v>0</v>
      </c>
      <c r="AD33" s="213" t="n">
        <v>0</v>
      </c>
      <c r="AE33" s="213" t="n">
        <v>12.834102043002</v>
      </c>
      <c r="AF33" s="213" t="n">
        <v>98.3444525177489</v>
      </c>
      <c r="AG33" s="271"/>
      <c r="AH33" s="271"/>
      <c r="AI33" s="217"/>
      <c r="AJ33" s="202" t="n">
        <f aca="false">SUM(D33:T33)</f>
        <v>11770.55510564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515.33352780556</v>
      </c>
      <c r="F34" s="200" t="n">
        <v>0</v>
      </c>
      <c r="G34" s="208" t="n">
        <v>500.077011369679</v>
      </c>
      <c r="H34" s="200" t="n">
        <v>0</v>
      </c>
      <c r="I34" s="200" t="n">
        <v>0</v>
      </c>
      <c r="J34" s="200" t="n">
        <v>0</v>
      </c>
      <c r="K34" s="189" t="n">
        <v>430.898684867301</v>
      </c>
      <c r="L34" s="189" t="n">
        <v>114.877795737851</v>
      </c>
      <c r="M34" s="190" t="n">
        <v>2487.27414083976</v>
      </c>
      <c r="N34" s="189" t="n">
        <v>0</v>
      </c>
      <c r="O34" s="189" t="n">
        <v>189.995040048363</v>
      </c>
      <c r="P34" s="200" t="n">
        <v>0</v>
      </c>
      <c r="Q34" s="200" t="n">
        <v>0</v>
      </c>
      <c r="R34" s="208" t="n">
        <v>0</v>
      </c>
      <c r="S34" s="189" t="n">
        <v>575.345245115991</v>
      </c>
      <c r="T34" s="209" t="n">
        <v>3956.75365985753</v>
      </c>
      <c r="U34" s="210" t="n">
        <v>394.027064644936</v>
      </c>
      <c r="V34" s="211" t="n">
        <v>2832.96445410391</v>
      </c>
      <c r="W34" s="270" t="n">
        <v>10.2622486532083</v>
      </c>
      <c r="X34" s="213" t="n">
        <v>13.0480037437187</v>
      </c>
      <c r="Y34" s="213" t="n">
        <v>51.8623547067115</v>
      </c>
      <c r="Z34" s="213" t="n">
        <v>0</v>
      </c>
      <c r="AA34" s="213" t="n">
        <v>0</v>
      </c>
      <c r="AB34" s="213" t="n">
        <v>207.675902980546</v>
      </c>
      <c r="AC34" s="213" t="n">
        <v>0</v>
      </c>
      <c r="AD34" s="213" t="n">
        <v>0</v>
      </c>
      <c r="AE34" s="213" t="n">
        <v>12.834102043002</v>
      </c>
      <c r="AF34" s="213" t="n">
        <v>98.3444525177489</v>
      </c>
      <c r="AG34" s="271"/>
      <c r="AH34" s="271"/>
      <c r="AI34" s="217"/>
      <c r="AJ34" s="202" t="n">
        <f aca="false">SUM(D34:T34)</f>
        <v>11770.55510564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515.33352780556</v>
      </c>
      <c r="F35" s="200" t="n">
        <v>0</v>
      </c>
      <c r="G35" s="208" t="n">
        <v>500.077011369679</v>
      </c>
      <c r="H35" s="200" t="n">
        <v>0</v>
      </c>
      <c r="I35" s="200" t="n">
        <v>0</v>
      </c>
      <c r="J35" s="200" t="n">
        <v>0</v>
      </c>
      <c r="K35" s="189" t="n">
        <v>430.898684867301</v>
      </c>
      <c r="L35" s="189" t="n">
        <v>114.877795737851</v>
      </c>
      <c r="M35" s="190" t="n">
        <v>2487.27414083976</v>
      </c>
      <c r="N35" s="189" t="n">
        <v>0</v>
      </c>
      <c r="O35" s="189" t="n">
        <v>189.995040048363</v>
      </c>
      <c r="P35" s="200" t="n">
        <v>0</v>
      </c>
      <c r="Q35" s="200" t="n">
        <v>0</v>
      </c>
      <c r="R35" s="208" t="n">
        <v>0</v>
      </c>
      <c r="S35" s="189" t="n">
        <v>575.345245115991</v>
      </c>
      <c r="T35" s="209" t="n">
        <v>3956.75365985753</v>
      </c>
      <c r="U35" s="210" t="n">
        <v>394.027064644936</v>
      </c>
      <c r="V35" s="211" t="n">
        <v>2832.96445410391</v>
      </c>
      <c r="W35" s="270" t="n">
        <v>10.2622486532083</v>
      </c>
      <c r="X35" s="213" t="n">
        <v>13.0480037437187</v>
      </c>
      <c r="Y35" s="213" t="n">
        <v>51.8623547067115</v>
      </c>
      <c r="Z35" s="213" t="n">
        <v>0</v>
      </c>
      <c r="AA35" s="213" t="n">
        <v>0</v>
      </c>
      <c r="AB35" s="213" t="n">
        <v>207.675902980546</v>
      </c>
      <c r="AC35" s="213" t="n">
        <v>0</v>
      </c>
      <c r="AD35" s="213" t="n">
        <v>0</v>
      </c>
      <c r="AE35" s="213" t="n">
        <v>12.834102043002</v>
      </c>
      <c r="AF35" s="213" t="n">
        <v>98.3444525177489</v>
      </c>
      <c r="AG35" s="271"/>
      <c r="AH35" s="271"/>
      <c r="AI35" s="217"/>
      <c r="AJ35" s="202" t="n">
        <f aca="false">SUM(D35:T35)</f>
        <v>11770.55510564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515.33352780556</v>
      </c>
      <c r="F36" s="200" t="n">
        <v>0</v>
      </c>
      <c r="G36" s="208" t="n">
        <v>500.077011369679</v>
      </c>
      <c r="H36" s="200" t="n">
        <v>0</v>
      </c>
      <c r="I36" s="200" t="n">
        <v>0</v>
      </c>
      <c r="J36" s="200" t="n">
        <v>0</v>
      </c>
      <c r="K36" s="189" t="n">
        <v>430.898684867301</v>
      </c>
      <c r="L36" s="189" t="n">
        <v>114.877795737851</v>
      </c>
      <c r="M36" s="190" t="n">
        <v>2487.27414083976</v>
      </c>
      <c r="N36" s="189" t="n">
        <v>0</v>
      </c>
      <c r="O36" s="189" t="n">
        <v>189.995040048363</v>
      </c>
      <c r="P36" s="200" t="n">
        <v>0</v>
      </c>
      <c r="Q36" s="200" t="n">
        <v>0</v>
      </c>
      <c r="R36" s="208" t="n">
        <v>0</v>
      </c>
      <c r="S36" s="189" t="n">
        <v>575.345245115991</v>
      </c>
      <c r="T36" s="209" t="n">
        <v>3956.75365985753</v>
      </c>
      <c r="U36" s="210" t="n">
        <v>394.027064644936</v>
      </c>
      <c r="V36" s="211" t="n">
        <v>2832.96445410391</v>
      </c>
      <c r="W36" s="270" t="n">
        <v>10.2622486532083</v>
      </c>
      <c r="X36" s="213" t="n">
        <v>13.0480037437187</v>
      </c>
      <c r="Y36" s="213" t="n">
        <v>51.8623547067115</v>
      </c>
      <c r="Z36" s="213" t="n">
        <v>0</v>
      </c>
      <c r="AA36" s="213" t="n">
        <v>0</v>
      </c>
      <c r="AB36" s="213" t="n">
        <v>207.675902980546</v>
      </c>
      <c r="AC36" s="213" t="n">
        <v>0</v>
      </c>
      <c r="AD36" s="213" t="n">
        <v>0</v>
      </c>
      <c r="AE36" s="213" t="n">
        <v>12.834102043002</v>
      </c>
      <c r="AF36" s="213" t="n">
        <v>98.3444525177489</v>
      </c>
      <c r="AG36" s="271"/>
      <c r="AH36" s="271"/>
      <c r="AI36" s="217"/>
      <c r="AJ36" s="202" t="n">
        <f aca="false">SUM(D36:T36)</f>
        <v>11770.55510564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515.33352780556</v>
      </c>
      <c r="F37" s="200" t="n">
        <v>0</v>
      </c>
      <c r="G37" s="208" t="n">
        <v>500.077011369679</v>
      </c>
      <c r="H37" s="200" t="n">
        <v>0</v>
      </c>
      <c r="I37" s="200" t="n">
        <v>0</v>
      </c>
      <c r="J37" s="200" t="n">
        <v>0</v>
      </c>
      <c r="K37" s="189" t="n">
        <v>430.898684867301</v>
      </c>
      <c r="L37" s="189" t="n">
        <v>114.877795737851</v>
      </c>
      <c r="M37" s="190" t="n">
        <v>2487.27414083976</v>
      </c>
      <c r="N37" s="189" t="n">
        <v>0</v>
      </c>
      <c r="O37" s="189" t="n">
        <v>189.995040048363</v>
      </c>
      <c r="P37" s="200" t="n">
        <v>0</v>
      </c>
      <c r="Q37" s="200" t="n">
        <v>0</v>
      </c>
      <c r="R37" s="208" t="n">
        <v>0</v>
      </c>
      <c r="S37" s="189" t="n">
        <v>575.345245115991</v>
      </c>
      <c r="T37" s="209" t="n">
        <v>3956.75365985753</v>
      </c>
      <c r="U37" s="210" t="n">
        <v>394.027064644936</v>
      </c>
      <c r="V37" s="211" t="n">
        <v>2832.96445410391</v>
      </c>
      <c r="W37" s="270" t="n">
        <v>10.2622486532083</v>
      </c>
      <c r="X37" s="213" t="n">
        <v>13.0480037437187</v>
      </c>
      <c r="Y37" s="213" t="n">
        <v>51.8623547067115</v>
      </c>
      <c r="Z37" s="213" t="n">
        <v>0</v>
      </c>
      <c r="AA37" s="213" t="n">
        <v>0</v>
      </c>
      <c r="AB37" s="213" t="n">
        <v>207.675902980546</v>
      </c>
      <c r="AC37" s="213" t="n">
        <v>0</v>
      </c>
      <c r="AD37" s="213" t="n">
        <v>0</v>
      </c>
      <c r="AE37" s="213" t="n">
        <v>12.834102043002</v>
      </c>
      <c r="AF37" s="213" t="n">
        <v>98.3444525177489</v>
      </c>
      <c r="AG37" s="271"/>
      <c r="AH37" s="271"/>
      <c r="AI37" s="217"/>
      <c r="AJ37" s="202" t="n">
        <f aca="false">SUM(D37:T37)</f>
        <v>11770.55510564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515.33352780556</v>
      </c>
      <c r="F38" s="200" t="n">
        <v>0</v>
      </c>
      <c r="G38" s="208" t="n">
        <v>500.077011369679</v>
      </c>
      <c r="H38" s="200" t="n">
        <v>0</v>
      </c>
      <c r="I38" s="200" t="n">
        <v>0</v>
      </c>
      <c r="J38" s="200" t="n">
        <v>0</v>
      </c>
      <c r="K38" s="189" t="n">
        <v>430.898684867301</v>
      </c>
      <c r="L38" s="189" t="n">
        <v>114.877795737851</v>
      </c>
      <c r="M38" s="190" t="n">
        <v>2487.27414083976</v>
      </c>
      <c r="N38" s="189" t="n">
        <v>0</v>
      </c>
      <c r="O38" s="189" t="n">
        <v>189.995040048363</v>
      </c>
      <c r="P38" s="200" t="n">
        <v>0</v>
      </c>
      <c r="Q38" s="200" t="n">
        <v>0</v>
      </c>
      <c r="R38" s="208" t="n">
        <v>0</v>
      </c>
      <c r="S38" s="189" t="n">
        <v>575.345245115991</v>
      </c>
      <c r="T38" s="209" t="n">
        <v>3956.75365985753</v>
      </c>
      <c r="U38" s="210" t="n">
        <v>394.027064644936</v>
      </c>
      <c r="V38" s="211" t="n">
        <v>2832.96445410391</v>
      </c>
      <c r="W38" s="270" t="n">
        <v>10.2622486532083</v>
      </c>
      <c r="X38" s="213" t="n">
        <v>13.0480037437187</v>
      </c>
      <c r="Y38" s="213" t="n">
        <v>51.8623547067115</v>
      </c>
      <c r="Z38" s="213" t="n">
        <v>0</v>
      </c>
      <c r="AA38" s="213" t="n">
        <v>0</v>
      </c>
      <c r="AB38" s="213" t="n">
        <v>207.675902980546</v>
      </c>
      <c r="AC38" s="213" t="n">
        <v>0</v>
      </c>
      <c r="AD38" s="213" t="n">
        <v>0</v>
      </c>
      <c r="AE38" s="213" t="n">
        <v>12.834102043002</v>
      </c>
      <c r="AF38" s="213" t="n">
        <v>98.3444525177489</v>
      </c>
      <c r="AG38" s="271"/>
      <c r="AH38" s="271"/>
      <c r="AI38" s="217"/>
      <c r="AJ38" s="202" t="n">
        <f aca="false">SUM(D38:T38)</f>
        <v>11770.55510564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515.33352780556</v>
      </c>
      <c r="F39" s="200" t="n">
        <v>0</v>
      </c>
      <c r="G39" s="208" t="n">
        <v>500.077011369679</v>
      </c>
      <c r="H39" s="200" t="n">
        <v>0</v>
      </c>
      <c r="I39" s="200" t="n">
        <v>0</v>
      </c>
      <c r="J39" s="200" t="n">
        <v>0</v>
      </c>
      <c r="K39" s="189" t="n">
        <v>430.898684867301</v>
      </c>
      <c r="L39" s="189" t="n">
        <v>114.877795737851</v>
      </c>
      <c r="M39" s="190" t="n">
        <v>2487.27414083976</v>
      </c>
      <c r="N39" s="189" t="n">
        <v>0</v>
      </c>
      <c r="O39" s="189" t="n">
        <v>189.995040048363</v>
      </c>
      <c r="P39" s="200" t="n">
        <v>0</v>
      </c>
      <c r="Q39" s="200" t="n">
        <v>0</v>
      </c>
      <c r="R39" s="208" t="n">
        <v>0</v>
      </c>
      <c r="S39" s="189" t="n">
        <v>575.345245115991</v>
      </c>
      <c r="T39" s="209" t="n">
        <v>3956.75365985753</v>
      </c>
      <c r="U39" s="210" t="n">
        <v>394.027064644936</v>
      </c>
      <c r="V39" s="211" t="n">
        <v>2832.96445410391</v>
      </c>
      <c r="W39" s="270" t="n">
        <v>10.2622486532083</v>
      </c>
      <c r="X39" s="213" t="n">
        <v>13.0480037437187</v>
      </c>
      <c r="Y39" s="213" t="n">
        <v>51.8623547067115</v>
      </c>
      <c r="Z39" s="213" t="n">
        <v>0</v>
      </c>
      <c r="AA39" s="213" t="n">
        <v>0</v>
      </c>
      <c r="AB39" s="213" t="n">
        <v>207.675902980546</v>
      </c>
      <c r="AC39" s="213" t="n">
        <v>0</v>
      </c>
      <c r="AD39" s="213" t="n">
        <v>0</v>
      </c>
      <c r="AE39" s="213" t="n">
        <v>12.834102043002</v>
      </c>
      <c r="AF39" s="213" t="n">
        <v>98.3444525177489</v>
      </c>
      <c r="AG39" s="271"/>
      <c r="AH39" s="271"/>
      <c r="AI39" s="217"/>
      <c r="AJ39" s="202" t="n">
        <f aca="false">SUM(D39:T39)</f>
        <v>11770.55510564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515.33352780556</v>
      </c>
      <c r="F40" s="200" t="n">
        <v>0</v>
      </c>
      <c r="G40" s="208" t="n">
        <v>500.077011369679</v>
      </c>
      <c r="H40" s="200" t="n">
        <v>0</v>
      </c>
      <c r="I40" s="200" t="n">
        <v>0</v>
      </c>
      <c r="J40" s="200" t="n">
        <v>0</v>
      </c>
      <c r="K40" s="189" t="n">
        <v>430.898684867301</v>
      </c>
      <c r="L40" s="189" t="n">
        <v>114.877795737851</v>
      </c>
      <c r="M40" s="190" t="n">
        <v>2487.27414083976</v>
      </c>
      <c r="N40" s="189" t="n">
        <v>0</v>
      </c>
      <c r="O40" s="189" t="n">
        <v>189.995040048363</v>
      </c>
      <c r="P40" s="200" t="n">
        <v>0</v>
      </c>
      <c r="Q40" s="200" t="n">
        <v>0</v>
      </c>
      <c r="R40" s="208" t="n">
        <v>0</v>
      </c>
      <c r="S40" s="189" t="n">
        <v>575.345245115991</v>
      </c>
      <c r="T40" s="209" t="n">
        <v>3956.75365985752</v>
      </c>
      <c r="U40" s="210" t="n">
        <v>394.027064644936</v>
      </c>
      <c r="V40" s="211" t="n">
        <v>2832.96445410391</v>
      </c>
      <c r="W40" s="270" t="n">
        <v>10.2622486532083</v>
      </c>
      <c r="X40" s="213" t="n">
        <v>13.0480037437187</v>
      </c>
      <c r="Y40" s="213" t="n">
        <v>51.8623547067115</v>
      </c>
      <c r="Z40" s="213" t="n">
        <v>0</v>
      </c>
      <c r="AA40" s="213" t="n">
        <v>0</v>
      </c>
      <c r="AB40" s="213" t="n">
        <v>207.675902980546</v>
      </c>
      <c r="AC40" s="213" t="n">
        <v>0</v>
      </c>
      <c r="AD40" s="213" t="n">
        <v>0</v>
      </c>
      <c r="AE40" s="213" t="n">
        <v>12.834102043002</v>
      </c>
      <c r="AF40" s="213" t="n">
        <v>98.3444525177489</v>
      </c>
      <c r="AG40" s="282"/>
      <c r="AH40" s="282"/>
      <c r="AI40" s="283"/>
      <c r="AJ40" s="228" t="n">
        <f aca="false">SUM(D40:T40)</f>
        <v>11770.55510564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2184.0023336667</v>
      </c>
      <c r="F41" s="236" t="n">
        <f aca="false">SUM(F29:F40)</f>
        <v>0</v>
      </c>
      <c r="G41" s="235" t="n">
        <f aca="false">SUM(G29:G40)</f>
        <v>6000.9241364361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170.78421840762</v>
      </c>
      <c r="L41" s="235" t="n">
        <f aca="false">SUM(L29:L40)</f>
        <v>1378.53354885422</v>
      </c>
      <c r="M41" s="235" t="n">
        <f aca="false">SUM(M29:M40)</f>
        <v>29847.2896900771</v>
      </c>
      <c r="N41" s="235" t="n">
        <f aca="false">SUM(N29:N40)</f>
        <v>0</v>
      </c>
      <c r="O41" s="237" t="n">
        <f aca="false">SUM(O29:O40)</f>
        <v>2279.9404805803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904.14294139189</v>
      </c>
      <c r="T41" s="238" t="n">
        <f aca="false">SUM(T29:T40)</f>
        <v>47481.0439182903</v>
      </c>
      <c r="U41" s="239" t="n">
        <f aca="false">SUM(U29:U40)</f>
        <v>4728.32477573923</v>
      </c>
      <c r="V41" s="240" t="n">
        <f aca="false">SUM(V29:V40)</f>
        <v>33995.573449247</v>
      </c>
      <c r="W41" s="241" t="n">
        <f aca="false">SUM(W29:W40)</f>
        <v>123.146983838499</v>
      </c>
      <c r="X41" s="242" t="n">
        <f aca="false">SUM(X29:X40)</f>
        <v>156.576044924625</v>
      </c>
      <c r="Y41" s="242" t="n">
        <f aca="false">SUM(Y29:Y40)</f>
        <v>622.348256480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492.110835766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54.009224516024</v>
      </c>
      <c r="AF41" s="243" t="n">
        <f aca="false">SUM(AF29:AF40)</f>
        <v>1180.133430212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41246.66126770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 t="n">
        <v>960</v>
      </c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9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6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6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5660</v>
      </c>
      <c r="E73" s="54" t="n">
        <f aca="false">E29+E8+E50</f>
        <v>9145.33352780556</v>
      </c>
      <c r="F73" s="54" t="n">
        <f aca="false">F29+F8+F50</f>
        <v>17551</v>
      </c>
      <c r="G73" s="54" t="n">
        <f aca="false">G29+G8+G50</f>
        <v>500.07701136967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30.898684867301</v>
      </c>
      <c r="L73" s="54" t="n">
        <f aca="false">L29+L8+L50</f>
        <v>3886.87779573785</v>
      </c>
      <c r="M73" s="54" t="n">
        <f aca="false">M29+M8+M50</f>
        <v>2487.27414083976</v>
      </c>
      <c r="N73" s="54" t="n">
        <f aca="false">N29+N8+N50</f>
        <v>710</v>
      </c>
      <c r="O73" s="54" t="n">
        <f aca="false">O29+O8+O50</f>
        <v>12496.995040048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5.345245115991</v>
      </c>
      <c r="T73" s="55" t="n">
        <f aca="false">T29+T8+T50</f>
        <v>5336.75365985752</v>
      </c>
      <c r="U73" s="295" t="n">
        <f aca="false">SUM(W73:AF73)</f>
        <v>454.027064644936</v>
      </c>
      <c r="V73" s="296" t="n">
        <f aca="false">V29+V8+V50</f>
        <v>2832.96445410391</v>
      </c>
      <c r="W73" s="297" t="n">
        <f aca="false">W29+W8+W50</f>
        <v>30.2622486532083</v>
      </c>
      <c r="X73" s="298" t="n">
        <f aca="false">X29+X8+X50</f>
        <v>53.0480037437187</v>
      </c>
      <c r="Y73" s="298" t="n">
        <f aca="false">Y29+Y8+Y50</f>
        <v>51.86235470671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07.67590298054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834102043002</v>
      </c>
      <c r="AF73" s="298" t="n">
        <f aca="false">AF29+AF8+AF50</f>
        <v>98.34445251774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910.555105642</v>
      </c>
      <c r="AK73" s="302" t="n">
        <f aca="false">AK8</f>
        <v>45460</v>
      </c>
      <c r="AL73" s="303" t="n">
        <f aca="false">AL8</f>
        <v>0</v>
      </c>
      <c r="AM73" s="304" t="n">
        <f aca="false">(AJ73*100)/(AJ73+AN73)</f>
        <v>60.2520072076161</v>
      </c>
      <c r="AN73" s="305" t="n">
        <f aca="false">AK73+AL73</f>
        <v>45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680</v>
      </c>
      <c r="E74" s="72" t="n">
        <f aca="false">E30+E9+E51</f>
        <v>8715.33352780556</v>
      </c>
      <c r="F74" s="72" t="n">
        <f aca="false">F30+F9+F51</f>
        <v>10974</v>
      </c>
      <c r="G74" s="72" t="n">
        <f aca="false">G30+G9+G51</f>
        <v>500.07701136967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30.898684867301</v>
      </c>
      <c r="L74" s="72" t="n">
        <f aca="false">L30+L9+L51</f>
        <v>3802.87779573785</v>
      </c>
      <c r="M74" s="72" t="n">
        <f aca="false">M30+M9+M51</f>
        <v>3587.27414083976</v>
      </c>
      <c r="N74" s="72" t="n">
        <f aca="false">N30+N9+N51</f>
        <v>480</v>
      </c>
      <c r="O74" s="72" t="n">
        <f aca="false">O30+O9+O51</f>
        <v>10680.995040048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85.345245115991</v>
      </c>
      <c r="T74" s="73" t="n">
        <f aca="false">T30+T9+T51</f>
        <v>4936.75365985752</v>
      </c>
      <c r="U74" s="86" t="n">
        <f aca="false">SUM(W74:AF74)</f>
        <v>444.027064644936</v>
      </c>
      <c r="V74" s="75" t="n">
        <f aca="false">V30+V9+V51</f>
        <v>2832.96445410391</v>
      </c>
      <c r="W74" s="306" t="n">
        <f aca="false">W30+W9+W51</f>
        <v>10.2622486532083</v>
      </c>
      <c r="X74" s="307" t="n">
        <f aca="false">X30+X9+X51</f>
        <v>63.0480037437187</v>
      </c>
      <c r="Y74" s="307" t="n">
        <f aca="false">Y30+Y9+Y51</f>
        <v>51.86235470671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07.67590298054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834102043002</v>
      </c>
      <c r="AF74" s="307" t="n">
        <f aca="false">AF30+AF9+AF51</f>
        <v>98.34445251774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8473.555105642</v>
      </c>
      <c r="AK74" s="310" t="n">
        <f aca="false">AK9</f>
        <v>46200</v>
      </c>
      <c r="AL74" s="82" t="n">
        <f aca="false">AL9</f>
        <v>0</v>
      </c>
      <c r="AM74" s="311" t="n">
        <f aca="false">(AJ74*100)/(AJ74+AN74)</f>
        <v>55.862777419404</v>
      </c>
      <c r="AN74" s="312" t="n">
        <f aca="false">AK74+AL74</f>
        <v>46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5160</v>
      </c>
      <c r="E75" s="72" t="n">
        <f aca="false">E31+E10+E52</f>
        <v>12675.3335278056</v>
      </c>
      <c r="F75" s="72" t="n">
        <f aca="false">F31+F10+F52</f>
        <v>13630</v>
      </c>
      <c r="G75" s="72" t="n">
        <f aca="false">G31+G10+G52</f>
        <v>500.07701136967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30.898684867301</v>
      </c>
      <c r="L75" s="72" t="n">
        <f aca="false">L31+L10+L52</f>
        <v>5389.87779573785</v>
      </c>
      <c r="M75" s="72" t="n">
        <f aca="false">M31+M10+M52</f>
        <v>3507.27414083976</v>
      </c>
      <c r="N75" s="72" t="n">
        <f aca="false">N31+N10+N52</f>
        <v>690</v>
      </c>
      <c r="O75" s="72" t="n">
        <f aca="false">O31+O10+O52</f>
        <v>10457.995040048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5.345245115991</v>
      </c>
      <c r="T75" s="73" t="n">
        <f aca="false">T31+T10+T52</f>
        <v>4646.75365985752</v>
      </c>
      <c r="U75" s="86" t="n">
        <f aca="false">SUM(W75:AF75)</f>
        <v>394.027064644936</v>
      </c>
      <c r="V75" s="75" t="n">
        <f aca="false">V31+V10+V52</f>
        <v>2832.96445410391</v>
      </c>
      <c r="W75" s="306" t="n">
        <f aca="false">W31+W10+W52</f>
        <v>10.2622486532083</v>
      </c>
      <c r="X75" s="307" t="n">
        <f aca="false">X31+X10+X52</f>
        <v>13.0480037437187</v>
      </c>
      <c r="Y75" s="307" t="n">
        <f aca="false">Y31+Y10+Y52</f>
        <v>51.86235470671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07.67590298054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834102043002</v>
      </c>
      <c r="AF75" s="307" t="n">
        <f aca="false">AF31+AF10+AF52</f>
        <v>98.34445251774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300</v>
      </c>
      <c r="AJ75" s="80" t="n">
        <f aca="false">SUM(D75:T75)</f>
        <v>67793.555105642</v>
      </c>
      <c r="AK75" s="310" t="n">
        <f aca="false">AK10</f>
        <v>60620</v>
      </c>
      <c r="AL75" s="82" t="n">
        <f aca="false">AL10</f>
        <v>0</v>
      </c>
      <c r="AM75" s="311" t="n">
        <f aca="false">(AJ75*100)/(AJ75+AN75)</f>
        <v>52.7931455911101</v>
      </c>
      <c r="AN75" s="312" t="n">
        <f aca="false">AK75+AL75</f>
        <v>606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7160</v>
      </c>
      <c r="E76" s="72" t="n">
        <f aca="false">E32+E11+E53</f>
        <v>19885.3335278056</v>
      </c>
      <c r="F76" s="72" t="n">
        <f aca="false">F32+F11+F53</f>
        <v>13548</v>
      </c>
      <c r="G76" s="72" t="n">
        <f aca="false">G32+G11+G53</f>
        <v>500.07701136967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30.898684867301</v>
      </c>
      <c r="L76" s="72" t="n">
        <f aca="false">L32+L11+L53</f>
        <v>7842.87779573785</v>
      </c>
      <c r="M76" s="72" t="n">
        <f aca="false">M32+M11+M53</f>
        <v>2487.27414083976</v>
      </c>
      <c r="N76" s="72" t="n">
        <f aca="false">N32+N11+N53</f>
        <v>1220</v>
      </c>
      <c r="O76" s="72" t="n">
        <f aca="false">O32+O11+O53</f>
        <v>10809.995040048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75.345245115991</v>
      </c>
      <c r="T76" s="73" t="n">
        <f aca="false">T32+T11+T53</f>
        <v>4756.75365985752</v>
      </c>
      <c r="U76" s="86" t="n">
        <f aca="false">SUM(W76:AF76)</f>
        <v>394.027064644936</v>
      </c>
      <c r="V76" s="75" t="n">
        <f aca="false">V32+V11+V53</f>
        <v>2832.96445410391</v>
      </c>
      <c r="W76" s="306" t="n">
        <f aca="false">W32+W11+W53</f>
        <v>10.2622486532083</v>
      </c>
      <c r="X76" s="307" t="n">
        <f aca="false">X32+X11+X53</f>
        <v>13.0480037437187</v>
      </c>
      <c r="Y76" s="307" t="n">
        <f aca="false">Y32+Y11+Y53</f>
        <v>51.86235470671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07.67590298054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834102043002</v>
      </c>
      <c r="AF76" s="307" t="n">
        <f aca="false">AF32+AF11+AF53</f>
        <v>98.34445251774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9216.555105642</v>
      </c>
      <c r="AK76" s="310" t="n">
        <f aca="false">AK11</f>
        <v>40310</v>
      </c>
      <c r="AL76" s="82" t="n">
        <f aca="false">AL11</f>
        <v>0</v>
      </c>
      <c r="AM76" s="311" t="n">
        <f aca="false">(AJ76*100)/(AJ76+AN76)</f>
        <v>66.2752766827652</v>
      </c>
      <c r="AN76" s="312" t="n">
        <f aca="false">AK76+AL76</f>
        <v>403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190</v>
      </c>
      <c r="E77" s="72" t="n">
        <f aca="false">E33+E12+E54</f>
        <v>23385.3335278056</v>
      </c>
      <c r="F77" s="72" t="n">
        <f aca="false">F33+F12+F54</f>
        <v>16032</v>
      </c>
      <c r="G77" s="72" t="n">
        <f aca="false">G33+G12+G54</f>
        <v>500.07701136967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30.898684867301</v>
      </c>
      <c r="L77" s="72" t="n">
        <f aca="false">L33+L12+L54</f>
        <v>5288.87779573785</v>
      </c>
      <c r="M77" s="72" t="n">
        <f aca="false">M33+M12+M54</f>
        <v>3787.27414083976</v>
      </c>
      <c r="N77" s="72" t="n">
        <f aca="false">N33+N12+N54</f>
        <v>1170</v>
      </c>
      <c r="O77" s="72" t="n">
        <f aca="false">O33+O12+O54</f>
        <v>17529.995040048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55.34524511599</v>
      </c>
      <c r="T77" s="73" t="n">
        <f aca="false">T33+T12+T54</f>
        <v>4756.75365985752</v>
      </c>
      <c r="U77" s="86" t="n">
        <f aca="false">SUM(W77:AF77)</f>
        <v>444.027064644936</v>
      </c>
      <c r="V77" s="75" t="n">
        <f aca="false">V33+V12+V54</f>
        <v>2832.96445410391</v>
      </c>
      <c r="W77" s="306" t="n">
        <f aca="false">W33+W12+W54</f>
        <v>30.2622486532083</v>
      </c>
      <c r="X77" s="307" t="n">
        <f aca="false">X33+X12+X54</f>
        <v>43.0480037437187</v>
      </c>
      <c r="Y77" s="307" t="n">
        <f aca="false">Y33+Y12+Y54</f>
        <v>51.86235470671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07.67590298054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834102043002</v>
      </c>
      <c r="AF77" s="307" t="n">
        <f aca="false">AF33+AF12+AF54</f>
        <v>98.34445251774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1326.555105642</v>
      </c>
      <c r="AK77" s="310" t="n">
        <f aca="false">AK12</f>
        <v>61330</v>
      </c>
      <c r="AL77" s="82" t="n">
        <f aca="false">AL12</f>
        <v>0</v>
      </c>
      <c r="AM77" s="311" t="n">
        <f aca="false">(AJ77*100)/(AJ77+AN77)</f>
        <v>59.8248499990334</v>
      </c>
      <c r="AN77" s="312" t="n">
        <f aca="false">AK77+AL77</f>
        <v>613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992</v>
      </c>
      <c r="E78" s="72" t="n">
        <f aca="false">E34+E13+E55</f>
        <v>20235.3335278056</v>
      </c>
      <c r="F78" s="72" t="n">
        <f aca="false">F34+F13+F55</f>
        <v>20870</v>
      </c>
      <c r="G78" s="72" t="n">
        <f aca="false">G34+G13+G55</f>
        <v>500.07701136967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30.898684867301</v>
      </c>
      <c r="L78" s="72" t="n">
        <f aca="false">L34+L13+L55</f>
        <v>5918.87779573785</v>
      </c>
      <c r="M78" s="72" t="n">
        <f aca="false">M34+M13+M55</f>
        <v>2487.27414083976</v>
      </c>
      <c r="N78" s="72" t="n">
        <f aca="false">N34+N13+N55</f>
        <v>1000</v>
      </c>
      <c r="O78" s="72" t="n">
        <f aca="false">O34+O13+O55</f>
        <v>9789.9950400483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55.345245115991</v>
      </c>
      <c r="T78" s="73" t="n">
        <f aca="false">T34+T13+T55</f>
        <v>5056.75365985752</v>
      </c>
      <c r="U78" s="86" t="n">
        <f aca="false">SUM(W78:AF78)</f>
        <v>394.027064644936</v>
      </c>
      <c r="V78" s="75" t="n">
        <f aca="false">V34+V13+V55</f>
        <v>2832.96445410391</v>
      </c>
      <c r="W78" s="306" t="n">
        <f aca="false">W34+W13+W55</f>
        <v>10.2622486532083</v>
      </c>
      <c r="X78" s="307" t="n">
        <f aca="false">X34+X13+X55</f>
        <v>13.0480037437187</v>
      </c>
      <c r="Y78" s="307" t="n">
        <f aca="false">Y34+Y13+Y55</f>
        <v>51.86235470671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07.67590298054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834102043002</v>
      </c>
      <c r="AF78" s="307" t="n">
        <f aca="false">AF34+AF13+AF55</f>
        <v>98.34445251774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1036.555105642</v>
      </c>
      <c r="AK78" s="310" t="n">
        <f aca="false">AK13</f>
        <v>53060</v>
      </c>
      <c r="AL78" s="82" t="n">
        <f aca="false">AL13</f>
        <v>0</v>
      </c>
      <c r="AM78" s="311" t="n">
        <f aca="false">(AJ78*100)/(AJ78+AN78)</f>
        <v>60.4314965748382</v>
      </c>
      <c r="AN78" s="312" t="n">
        <f aca="false">AK78+AL78</f>
        <v>530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9660</v>
      </c>
      <c r="E79" s="72" t="n">
        <f aca="false">E35+E14+E56</f>
        <v>18065.3335278056</v>
      </c>
      <c r="F79" s="72" t="n">
        <f aca="false">F35+F14+F56</f>
        <v>12876</v>
      </c>
      <c r="G79" s="72" t="n">
        <f aca="false">G35+G14+G56</f>
        <v>500.07701136967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30.898684867301</v>
      </c>
      <c r="L79" s="72" t="n">
        <f aca="false">L35+L14+L56</f>
        <v>5541.87779573785</v>
      </c>
      <c r="M79" s="72" t="n">
        <f aca="false">M35+M14+M56</f>
        <v>2487.27414083976</v>
      </c>
      <c r="N79" s="72" t="n">
        <f aca="false">N35+N14+N56</f>
        <v>930</v>
      </c>
      <c r="O79" s="72" t="n">
        <f aca="false">O35+O14+O56</f>
        <v>18209.995040048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960</v>
      </c>
      <c r="S79" s="72" t="n">
        <f aca="false">S35+S14+S56</f>
        <v>575.345245115991</v>
      </c>
      <c r="T79" s="73" t="n">
        <f aca="false">T35+T14+T56</f>
        <v>3956.75365985753</v>
      </c>
      <c r="U79" s="86" t="n">
        <f aca="false">SUM(W79:AF79)</f>
        <v>394.027064644936</v>
      </c>
      <c r="V79" s="75" t="n">
        <f aca="false">V35+V14+V56</f>
        <v>2832.96445410391</v>
      </c>
      <c r="W79" s="306" t="n">
        <f aca="false">W35+W14+W56</f>
        <v>10.2622486532083</v>
      </c>
      <c r="X79" s="307" t="n">
        <f aca="false">X35+X14+X56</f>
        <v>13.0480037437187</v>
      </c>
      <c r="Y79" s="307" t="n">
        <f aca="false">Y35+Y14+Y56</f>
        <v>51.86235470671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07.67590298054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834102043002</v>
      </c>
      <c r="AF79" s="307" t="n">
        <f aca="false">AF35+AF14+AF56</f>
        <v>98.34445251774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4193.555105642</v>
      </c>
      <c r="AK79" s="310" t="n">
        <f aca="false">AK14</f>
        <v>47970</v>
      </c>
      <c r="AL79" s="82" t="n">
        <f aca="false">AL14</f>
        <v>0</v>
      </c>
      <c r="AM79" s="311" t="n">
        <f aca="false">(AJ79*100)/(AJ79+AN79)</f>
        <v>63.7040635282123</v>
      </c>
      <c r="AN79" s="312" t="n">
        <f aca="false">AK79+AL79</f>
        <v>47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90</v>
      </c>
      <c r="E80" s="72" t="n">
        <f aca="false">E36+E15+E57</f>
        <v>14145.3335278056</v>
      </c>
      <c r="F80" s="72" t="n">
        <f aca="false">F36+F15+F57</f>
        <v>11980</v>
      </c>
      <c r="G80" s="72" t="n">
        <f aca="false">G36+G15+G57</f>
        <v>500.07701136967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30.898684867301</v>
      </c>
      <c r="L80" s="72" t="n">
        <f aca="false">L36+L15+L57</f>
        <v>5429.87779573785</v>
      </c>
      <c r="M80" s="72" t="n">
        <f aca="false">M36+M15+M57</f>
        <v>4887.27414083976</v>
      </c>
      <c r="N80" s="72" t="n">
        <f aca="false">N36+N15+N57</f>
        <v>1200</v>
      </c>
      <c r="O80" s="72" t="n">
        <f aca="false">O36+O15+O57</f>
        <v>9629.9950400483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35.34524511599</v>
      </c>
      <c r="T80" s="73" t="n">
        <f aca="false">T36+T15+T57</f>
        <v>7156.75365985752</v>
      </c>
      <c r="U80" s="86" t="n">
        <f aca="false">SUM(W80:AF80)</f>
        <v>484.027064644936</v>
      </c>
      <c r="V80" s="75" t="n">
        <f aca="false">V36+V15+V57</f>
        <v>2832.96445410391</v>
      </c>
      <c r="W80" s="306" t="n">
        <f aca="false">W36+W15+W57</f>
        <v>40.2622486532083</v>
      </c>
      <c r="X80" s="307" t="n">
        <f aca="false">X36+X15+X57</f>
        <v>73.0480037437187</v>
      </c>
      <c r="Y80" s="307" t="n">
        <f aca="false">Y36+Y15+Y57</f>
        <v>51.86235470671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07.67590298054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834102043002</v>
      </c>
      <c r="AF80" s="307" t="n">
        <f aca="false">AF36+AF15+AF57</f>
        <v>98.34445251774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71585.555105642</v>
      </c>
      <c r="AK80" s="310" t="n">
        <f aca="false">AK15</f>
        <v>45760</v>
      </c>
      <c r="AL80" s="82" t="n">
        <f aca="false">AL15</f>
        <v>0</v>
      </c>
      <c r="AM80" s="311" t="n">
        <f aca="false">(AJ80*100)/(AJ80+AN80)</f>
        <v>61.004061927353</v>
      </c>
      <c r="AN80" s="312" t="n">
        <f aca="false">AK80+AL80</f>
        <v>457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210</v>
      </c>
      <c r="E81" s="72" t="n">
        <f aca="false">E37+E16+E58</f>
        <v>22875.3335278056</v>
      </c>
      <c r="F81" s="72" t="n">
        <f aca="false">F37+F16+F58</f>
        <v>11707</v>
      </c>
      <c r="G81" s="72" t="n">
        <f aca="false">G37+G16+G58</f>
        <v>500.07701136967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30.898684867301</v>
      </c>
      <c r="L81" s="72" t="n">
        <f aca="false">L37+L16+L58</f>
        <v>7878.87779573785</v>
      </c>
      <c r="M81" s="72" t="n">
        <f aca="false">M37+M16+M58</f>
        <v>3587.27414083976</v>
      </c>
      <c r="N81" s="72" t="n">
        <f aca="false">N37+N16+N58</f>
        <v>750</v>
      </c>
      <c r="O81" s="72" t="n">
        <f aca="false">O37+O16+O58</f>
        <v>16249.995040048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75.345245115991</v>
      </c>
      <c r="T81" s="73" t="n">
        <f aca="false">T37+T16+T58</f>
        <v>3956.75365985753</v>
      </c>
      <c r="U81" s="86" t="n">
        <f aca="false">SUM(W81:AF81)</f>
        <v>504.027064644936</v>
      </c>
      <c r="V81" s="75" t="n">
        <f aca="false">V37+V16+V58</f>
        <v>2832.96445410391</v>
      </c>
      <c r="W81" s="306" t="n">
        <f aca="false">W37+W16+W58</f>
        <v>10.2622486532083</v>
      </c>
      <c r="X81" s="307" t="n">
        <f aca="false">X37+X16+X58</f>
        <v>13.0480037437187</v>
      </c>
      <c r="Y81" s="307" t="n">
        <f aca="false">Y37+Y16+Y58</f>
        <v>51.86235470671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07.67590298054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834102043002</v>
      </c>
      <c r="AF81" s="307" t="n">
        <f aca="false">AF37+AF16+AF58</f>
        <v>208.34445251774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721.555105642</v>
      </c>
      <c r="AK81" s="310" t="n">
        <f aca="false">AK16</f>
        <v>56420</v>
      </c>
      <c r="AL81" s="82" t="n">
        <f aca="false">AL16</f>
        <v>0</v>
      </c>
      <c r="AM81" s="311" t="n">
        <f aca="false">(AJ81*100)/(AJ81+AN81)</f>
        <v>61.1276040421819</v>
      </c>
      <c r="AN81" s="312" t="n">
        <f aca="false">AK81+AL81</f>
        <v>564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590</v>
      </c>
      <c r="E82" s="72" t="n">
        <f aca="false">E38+E17+E59</f>
        <v>19555.3335278056</v>
      </c>
      <c r="F82" s="72" t="n">
        <f aca="false">F38+F17+F59</f>
        <v>14626</v>
      </c>
      <c r="G82" s="72" t="n">
        <f aca="false">G38+G17+G59</f>
        <v>500.07701136967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30.898684867301</v>
      </c>
      <c r="L82" s="72" t="n">
        <f aca="false">L38+L17+L59</f>
        <v>5600.87779573785</v>
      </c>
      <c r="M82" s="72" t="n">
        <f aca="false">M38+M17+M59</f>
        <v>2487.27414083976</v>
      </c>
      <c r="N82" s="72" t="n">
        <f aca="false">N38+N17+N59</f>
        <v>1080</v>
      </c>
      <c r="O82" s="72" t="n">
        <f aca="false">O38+O17+O59</f>
        <v>11549.995040048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65.34524511599</v>
      </c>
      <c r="T82" s="73" t="n">
        <f aca="false">T38+T17+T59</f>
        <v>4956.75365985752</v>
      </c>
      <c r="U82" s="86" t="n">
        <f aca="false">SUM(W82:AF82)</f>
        <v>434.027064644936</v>
      </c>
      <c r="V82" s="75" t="n">
        <f aca="false">V38+V17+V59</f>
        <v>2832.96445410391</v>
      </c>
      <c r="W82" s="306" t="n">
        <f aca="false">W38+W17+W59</f>
        <v>30.2622486532083</v>
      </c>
      <c r="X82" s="307" t="n">
        <f aca="false">X38+X17+X59</f>
        <v>33.0480037437187</v>
      </c>
      <c r="Y82" s="307" t="n">
        <f aca="false">Y38+Y17+Y59</f>
        <v>51.86235470671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07.67590298054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834102043002</v>
      </c>
      <c r="AF82" s="307" t="n">
        <f aca="false">AF38+AF17+AF59</f>
        <v>98.34445251774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40</v>
      </c>
      <c r="AJ82" s="80" t="n">
        <f aca="false">SUM(D82:T82)</f>
        <v>77442.555105642</v>
      </c>
      <c r="AK82" s="310" t="n">
        <f aca="false">AK17</f>
        <v>61200</v>
      </c>
      <c r="AL82" s="82" t="n">
        <f aca="false">AL17</f>
        <v>0</v>
      </c>
      <c r="AM82" s="311" t="n">
        <f aca="false">(AJ82*100)/(AJ82+AN82)</f>
        <v>55.8577090898482</v>
      </c>
      <c r="AN82" s="312" t="n">
        <f aca="false">AK82+AL82</f>
        <v>612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360</v>
      </c>
      <c r="E83" s="72" t="n">
        <f aca="false">E39+E18+E60</f>
        <v>13215.3335278056</v>
      </c>
      <c r="F83" s="72" t="n">
        <f aca="false">F39+F18+F60</f>
        <v>11157</v>
      </c>
      <c r="G83" s="72" t="n">
        <f aca="false">G39+G18+G60</f>
        <v>500.07701136967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30.898684867301</v>
      </c>
      <c r="L83" s="72" t="n">
        <f aca="false">L39+L18+L60</f>
        <v>4790.87779573785</v>
      </c>
      <c r="M83" s="72" t="n">
        <f aca="false">M39+M18+M60</f>
        <v>2487.27414083976</v>
      </c>
      <c r="N83" s="72" t="n">
        <f aca="false">N39+N18+N60</f>
        <v>940</v>
      </c>
      <c r="O83" s="72" t="n">
        <f aca="false">O39+O18+O60</f>
        <v>15009.995040048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75.345245115991</v>
      </c>
      <c r="T83" s="73" t="n">
        <f aca="false">T39+T18+T60</f>
        <v>6311.75365985752</v>
      </c>
      <c r="U83" s="86" t="n">
        <f aca="false">SUM(W83:AF83)</f>
        <v>434.027064644936</v>
      </c>
      <c r="V83" s="75" t="n">
        <f aca="false">V39+V18+V60</f>
        <v>2832.96445410391</v>
      </c>
      <c r="W83" s="306" t="n">
        <f aca="false">W39+W18+W60</f>
        <v>10.2622486532083</v>
      </c>
      <c r="X83" s="307" t="n">
        <f aca="false">X39+X18+X60</f>
        <v>53.0480037437187</v>
      </c>
      <c r="Y83" s="307" t="n">
        <f aca="false">Y39+Y18+Y60</f>
        <v>51.86235470671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07.67590298054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834102043002</v>
      </c>
      <c r="AF83" s="307" t="n">
        <f aca="false">AF39+AF18+AF60</f>
        <v>98.34445251774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80</v>
      </c>
      <c r="AJ83" s="80" t="n">
        <f aca="false">SUM(D83:T83)</f>
        <v>70778.555105642</v>
      </c>
      <c r="AK83" s="310" t="n">
        <f aca="false">AK18</f>
        <v>52720</v>
      </c>
      <c r="AL83" s="82" t="n">
        <f aca="false">AL18</f>
        <v>0</v>
      </c>
      <c r="AM83" s="311" t="n">
        <f aca="false">(AJ83*100)/(AJ83+AN83)</f>
        <v>57.3112414514464</v>
      </c>
      <c r="AN83" s="312" t="n">
        <f aca="false">AK83+AL83</f>
        <v>52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9130</v>
      </c>
      <c r="E84" s="71" t="n">
        <f aca="false">E40+E19+E61</f>
        <v>6885.33352780556</v>
      </c>
      <c r="F84" s="71" t="n">
        <f aca="false">F40+F19+F61</f>
        <v>16310</v>
      </c>
      <c r="G84" s="71" t="n">
        <f aca="false">G40+G19+G61</f>
        <v>500.07701136967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30.898684867301</v>
      </c>
      <c r="L84" s="71" t="n">
        <f aca="false">L40+L19+L61</f>
        <v>5024.87779573785</v>
      </c>
      <c r="M84" s="71" t="n">
        <f aca="false">M40+M19+M61</f>
        <v>2487.27414083976</v>
      </c>
      <c r="N84" s="71" t="n">
        <f aca="false">N40+N19+N61</f>
        <v>360</v>
      </c>
      <c r="O84" s="71" t="n">
        <f aca="false">O40+O19+O61</f>
        <v>8989.9950400483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75.345245115991</v>
      </c>
      <c r="T84" s="314" t="n">
        <f aca="false">T40+T19+T61</f>
        <v>4531.75365985752</v>
      </c>
      <c r="U84" s="74" t="n">
        <f aca="false">SUM(W84:AF84)</f>
        <v>394.027064644935</v>
      </c>
      <c r="V84" s="315" t="n">
        <f aca="false">V40+V19+V61</f>
        <v>2832.96445410391</v>
      </c>
      <c r="W84" s="316" t="n">
        <f aca="false">W40+W19+W61</f>
        <v>10.2622486532083</v>
      </c>
      <c r="X84" s="317" t="n">
        <f aca="false">X40+X19+X61</f>
        <v>13.0480037437187</v>
      </c>
      <c r="Y84" s="317" t="n">
        <f aca="false">Y40+Y19+Y61</f>
        <v>51.86235470671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07.67590298054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834102043002</v>
      </c>
      <c r="AF84" s="317" t="n">
        <f aca="false">AF40+AF19+AF61</f>
        <v>98.34445251774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5225.555105642</v>
      </c>
      <c r="AK84" s="321" t="n">
        <f aca="false">AK19</f>
        <v>47780</v>
      </c>
      <c r="AL84" s="122" t="n">
        <f aca="false">AL19</f>
        <v>0</v>
      </c>
      <c r="AM84" s="322" t="n">
        <f aca="false">(AJ84*100)/(AJ84+AN84)</f>
        <v>57.718892708121</v>
      </c>
      <c r="AN84" s="323" t="n">
        <f aca="false">AK84+AL84</f>
        <v>477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7882</v>
      </c>
      <c r="E85" s="127" t="n">
        <f aca="false">SUM(E73:E84)</f>
        <v>188784.002333667</v>
      </c>
      <c r="F85" s="127" t="n">
        <f aca="false">SUM(F73:F84)</f>
        <v>171261</v>
      </c>
      <c r="G85" s="127" t="n">
        <f aca="false">SUM(G73:G84)</f>
        <v>6000.9241364361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170.78421840762</v>
      </c>
      <c r="L85" s="324" t="n">
        <f aca="false">SUM(L73:L84)</f>
        <v>66397.5335488542</v>
      </c>
      <c r="M85" s="324" t="n">
        <f aca="false">SUM(M73:M84)</f>
        <v>36767.2896900771</v>
      </c>
      <c r="N85" s="324" t="n">
        <f aca="false">SUM(N73:N84)</f>
        <v>10530</v>
      </c>
      <c r="O85" s="324" t="n">
        <f aca="false">SUM(O73:O84)</f>
        <v>151405.940480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60</v>
      </c>
      <c r="S85" s="127" t="n">
        <f aca="false">SUM(S73:S84)</f>
        <v>9184.14294139189</v>
      </c>
      <c r="T85" s="129" t="n">
        <f aca="false">SUM(T73:T84)</f>
        <v>60361.0439182903</v>
      </c>
      <c r="U85" s="325" t="n">
        <f aca="false">SUM(U73:U84)</f>
        <v>5168.32477573923</v>
      </c>
      <c r="V85" s="131" t="n">
        <f aca="false">SUM(V73:V84)</f>
        <v>33995.573449247</v>
      </c>
      <c r="W85" s="326" t="n">
        <f aca="false">SUM(W73:W84)</f>
        <v>213.146983838499</v>
      </c>
      <c r="X85" s="327" t="n">
        <f aca="false">SUM(X73:X84)</f>
        <v>396.576044924625</v>
      </c>
      <c r="Y85" s="327" t="n">
        <f aca="false">SUM(Y73:Y84)</f>
        <v>622.348256480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492.110835766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54.009224516024</v>
      </c>
      <c r="AF85" s="328" t="n">
        <f aca="false">SUM(AF73:AF84)</f>
        <v>1290.133430212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20</v>
      </c>
      <c r="AJ85" s="137" t="n">
        <f aca="false">SUM(D85:T85)</f>
        <v>904704.661267704</v>
      </c>
      <c r="AK85" s="331" t="n">
        <f aca="false">SUM(AK73:AK84)</f>
        <v>618830</v>
      </c>
      <c r="AL85" s="332" t="n">
        <f aca="false">SUM(AL73:AL84)</f>
        <v>0</v>
      </c>
      <c r="AM85" s="140" t="n">
        <f aca="false">(AJ85*100)/(AJ85+AN85)</f>
        <v>59.3819546261532</v>
      </c>
      <c r="AN85" s="141" t="n">
        <f aca="false">AK85+AL85</f>
        <v>6188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5660</v>
      </c>
      <c r="E96" s="391" t="n">
        <f aca="false">E73</f>
        <v>9145.33352780556</v>
      </c>
      <c r="F96" s="391" t="n">
        <f aca="false">F73</f>
        <v>17551</v>
      </c>
      <c r="G96" s="391" t="n">
        <f aca="false">G73</f>
        <v>500.07701136967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30.898684867301</v>
      </c>
      <c r="L96" s="391" t="n">
        <f aca="false">L73</f>
        <v>3886.87779573785</v>
      </c>
      <c r="M96" s="391" t="n">
        <f aca="false">M73</f>
        <v>2487.27414083976</v>
      </c>
      <c r="N96" s="391" t="n">
        <f aca="false">N73</f>
        <v>710</v>
      </c>
      <c r="O96" s="391" t="n">
        <f aca="false">O73*0.97</f>
        <v>12122.08518884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3.207147069595</v>
      </c>
      <c r="T96" s="393" t="n">
        <f aca="false">T73*0.6</f>
        <v>3202.05219591451</v>
      </c>
      <c r="U96" s="295" t="n">
        <f aca="false">W96+X96+AF96</f>
        <v>181.654704914676</v>
      </c>
      <c r="V96" s="393" t="n">
        <f aca="false">V73</f>
        <v>2832.96445410391</v>
      </c>
      <c r="W96" s="394" t="n">
        <f aca="false">W73</f>
        <v>30.2622486532083</v>
      </c>
      <c r="X96" s="395" t="n">
        <f aca="false">X73</f>
        <v>53.0480037437187</v>
      </c>
      <c r="Y96" s="395" t="n">
        <f aca="false">Y73</f>
        <v>51.862354706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207.67590298054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834102043002</v>
      </c>
      <c r="AF96" s="396" t="n">
        <f aca="false">AF73</f>
        <v>98.34445251774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6118.8056924512</v>
      </c>
      <c r="AK96" s="401" t="n">
        <f aca="false">AK73</f>
        <v>45460</v>
      </c>
      <c r="AL96" s="303" t="n">
        <f aca="false">AL73</f>
        <v>0</v>
      </c>
      <c r="AM96" s="402" t="n">
        <f aca="false">(AJ96*100)/(AJ73+AN73)</f>
        <v>57.8110385416757</v>
      </c>
      <c r="AN96" s="66" t="n">
        <f aca="false">AK96+AL96</f>
        <v>45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680</v>
      </c>
      <c r="E97" s="72" t="n">
        <f aca="false">E74</f>
        <v>8715.33352780556</v>
      </c>
      <c r="F97" s="72" t="n">
        <f aca="false">F74</f>
        <v>10974</v>
      </c>
      <c r="G97" s="72" t="n">
        <f aca="false">G74</f>
        <v>500.0770113696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30.898684867301</v>
      </c>
      <c r="L97" s="72" t="n">
        <f aca="false">L74</f>
        <v>3802.87779573785</v>
      </c>
      <c r="M97" s="72" t="n">
        <f aca="false">M74</f>
        <v>3587.27414083976</v>
      </c>
      <c r="N97" s="72" t="n">
        <f aca="false">N74</f>
        <v>480</v>
      </c>
      <c r="O97" s="72" t="n">
        <f aca="false">O74*0.97</f>
        <v>10360.56518884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11.207147069595</v>
      </c>
      <c r="T97" s="73" t="n">
        <f aca="false">T74*0.6</f>
        <v>2962.05219591451</v>
      </c>
      <c r="U97" s="86" t="n">
        <f aca="false">W97+X97+AF97</f>
        <v>171.654704914676</v>
      </c>
      <c r="V97" s="73" t="n">
        <f aca="false">V74</f>
        <v>2832.96445410391</v>
      </c>
      <c r="W97" s="404" t="n">
        <f aca="false">W74</f>
        <v>10.2622486532083</v>
      </c>
      <c r="X97" s="307" t="n">
        <f aca="false">X74</f>
        <v>63.0480037437187</v>
      </c>
      <c r="Y97" s="307" t="n">
        <f aca="false">Y74</f>
        <v>51.862354706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207.67590298054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834102043002</v>
      </c>
      <c r="AF97" s="405" t="n">
        <f aca="false">AF74</f>
        <v>98.34445251774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5904.2856924512</v>
      </c>
      <c r="AK97" s="81" t="n">
        <f aca="false">AK74</f>
        <v>46200</v>
      </c>
      <c r="AL97" s="82" t="n">
        <f aca="false">AL74</f>
        <v>0</v>
      </c>
      <c r="AM97" s="402" t="n">
        <f aca="false">(AJ97*100)/(AJ74+AN74)</f>
        <v>53.4082229614057</v>
      </c>
      <c r="AN97" s="84" t="n">
        <f aca="false">AK97+AL97</f>
        <v>46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5160</v>
      </c>
      <c r="E98" s="72" t="n">
        <f aca="false">E75</f>
        <v>12675.3335278056</v>
      </c>
      <c r="F98" s="72" t="n">
        <f aca="false">F75</f>
        <v>13630</v>
      </c>
      <c r="G98" s="72" t="n">
        <f aca="false">G75</f>
        <v>500.0770113696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30.898684867301</v>
      </c>
      <c r="L98" s="72" t="n">
        <f aca="false">L75</f>
        <v>5389.87779573785</v>
      </c>
      <c r="M98" s="72" t="n">
        <f aca="false">M75</f>
        <v>3507.27414083976</v>
      </c>
      <c r="N98" s="72" t="n">
        <f aca="false">N75</f>
        <v>690</v>
      </c>
      <c r="O98" s="72" t="n">
        <f aca="false">O75*0.97</f>
        <v>10144.25518884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3.207147069595</v>
      </c>
      <c r="T98" s="73" t="n">
        <f aca="false">T75*0.6</f>
        <v>2788.05219591451</v>
      </c>
      <c r="U98" s="86" t="n">
        <f aca="false">W98+X98+AF98</f>
        <v>121.654704914676</v>
      </c>
      <c r="V98" s="73" t="n">
        <f aca="false">V75</f>
        <v>2832.96445410391</v>
      </c>
      <c r="W98" s="404" t="n">
        <f aca="false">W75</f>
        <v>10.2622486532083</v>
      </c>
      <c r="X98" s="307" t="n">
        <f aca="false">X75</f>
        <v>13.0480037437187</v>
      </c>
      <c r="Y98" s="307" t="n">
        <f aca="false">Y75</f>
        <v>51.862354706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207.67590298054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834102043002</v>
      </c>
      <c r="AF98" s="405" t="n">
        <f aca="false">AF75</f>
        <v>98.3444525177489</v>
      </c>
      <c r="AG98" s="406" t="n">
        <f aca="false">AG75</f>
        <v>0</v>
      </c>
      <c r="AH98" s="308" t="n">
        <f aca="false">AH75</f>
        <v>0</v>
      </c>
      <c r="AI98" s="79" t="n">
        <f aca="false">AI75</f>
        <v>300</v>
      </c>
      <c r="AJ98" s="62" t="n">
        <f aca="false">SUM(D98:T98)</f>
        <v>65338.9756924512</v>
      </c>
      <c r="AK98" s="81" t="n">
        <f aca="false">AK75</f>
        <v>60620</v>
      </c>
      <c r="AL98" s="82" t="n">
        <f aca="false">AL75</f>
        <v>0</v>
      </c>
      <c r="AM98" s="402" t="n">
        <f aca="false">(AJ98*100)/(AJ75+AN75)</f>
        <v>50.8816811735324</v>
      </c>
      <c r="AN98" s="84" t="n">
        <f aca="false">AK98+AL98</f>
        <v>606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7160</v>
      </c>
      <c r="E99" s="72" t="n">
        <f aca="false">E76</f>
        <v>19885.3335278056</v>
      </c>
      <c r="F99" s="72" t="n">
        <f aca="false">F76</f>
        <v>13548</v>
      </c>
      <c r="G99" s="72" t="n">
        <f aca="false">G76</f>
        <v>500.0770113696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30.898684867301</v>
      </c>
      <c r="L99" s="72" t="n">
        <f aca="false">L76</f>
        <v>7842.87779573785</v>
      </c>
      <c r="M99" s="72" t="n">
        <f aca="false">M76</f>
        <v>2487.27414083976</v>
      </c>
      <c r="N99" s="72" t="n">
        <f aca="false">N76</f>
        <v>1220</v>
      </c>
      <c r="O99" s="72" t="n">
        <f aca="false">O76*0.97</f>
        <v>10485.69518884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45.207147069595</v>
      </c>
      <c r="T99" s="73" t="n">
        <f aca="false">T76*0.6</f>
        <v>2854.05219591451</v>
      </c>
      <c r="U99" s="86" t="n">
        <f aca="false">W99+X99+AF99</f>
        <v>121.654704914676</v>
      </c>
      <c r="V99" s="73" t="n">
        <f aca="false">V76</f>
        <v>2832.96445410391</v>
      </c>
      <c r="W99" s="404" t="n">
        <f aca="false">W76</f>
        <v>10.2622486532083</v>
      </c>
      <c r="X99" s="307" t="n">
        <f aca="false">X76</f>
        <v>13.0480037437187</v>
      </c>
      <c r="Y99" s="307" t="n">
        <f aca="false">Y76</f>
        <v>51.862354706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207.67590298054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834102043002</v>
      </c>
      <c r="AF99" s="405" t="n">
        <f aca="false">AF76</f>
        <v>98.34445251774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759.4156924512</v>
      </c>
      <c r="AK99" s="81" t="n">
        <f aca="false">AK76</f>
        <v>40310</v>
      </c>
      <c r="AL99" s="82" t="n">
        <f aca="false">AL76</f>
        <v>0</v>
      </c>
      <c r="AM99" s="402" t="n">
        <f aca="false">(AJ99*100)/(AJ76+AN76)</f>
        <v>64.219549893836</v>
      </c>
      <c r="AN99" s="84" t="n">
        <f aca="false">AK99+AL99</f>
        <v>403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190</v>
      </c>
      <c r="E100" s="72" t="n">
        <f aca="false">E77</f>
        <v>23385.3335278056</v>
      </c>
      <c r="F100" s="72" t="n">
        <f aca="false">F77</f>
        <v>16032</v>
      </c>
      <c r="G100" s="72" t="n">
        <f aca="false">G77</f>
        <v>500.0770113696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30.898684867301</v>
      </c>
      <c r="L100" s="72" t="n">
        <f aca="false">L77</f>
        <v>5288.87779573785</v>
      </c>
      <c r="M100" s="72" t="n">
        <f aca="false">M77</f>
        <v>3787.27414083976</v>
      </c>
      <c r="N100" s="72" t="n">
        <f aca="false">N77</f>
        <v>1170</v>
      </c>
      <c r="O100" s="72" t="n">
        <f aca="false">O77*0.97</f>
        <v>17004.09518884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53.207147069595</v>
      </c>
      <c r="T100" s="73" t="n">
        <f aca="false">T77*0.6</f>
        <v>2854.05219591451</v>
      </c>
      <c r="U100" s="86" t="n">
        <f aca="false">W100+X100+AF100</f>
        <v>171.654704914676</v>
      </c>
      <c r="V100" s="73" t="n">
        <f aca="false">V77</f>
        <v>2832.96445410391</v>
      </c>
      <c r="W100" s="404" t="n">
        <f aca="false">W77</f>
        <v>30.2622486532083</v>
      </c>
      <c r="X100" s="307" t="n">
        <f aca="false">X77</f>
        <v>43.0480037437187</v>
      </c>
      <c r="Y100" s="307" t="n">
        <f aca="false">Y77</f>
        <v>51.862354706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07.67590298054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834102043002</v>
      </c>
      <c r="AF100" s="405" t="n">
        <f aca="false">AF77</f>
        <v>98.34445251774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395.8156924512</v>
      </c>
      <c r="AK100" s="81" t="n">
        <f aca="false">AK77</f>
        <v>61330</v>
      </c>
      <c r="AL100" s="82" t="n">
        <f aca="false">AL77</f>
        <v>0</v>
      </c>
      <c r="AM100" s="402" t="n">
        <f aca="false">(AJ100*100)/(AJ77+AN77)</f>
        <v>57.9050245377797</v>
      </c>
      <c r="AN100" s="84" t="n">
        <f aca="false">AK100+AL100</f>
        <v>613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992</v>
      </c>
      <c r="E101" s="72" t="n">
        <f aca="false">E78</f>
        <v>20235.3335278056</v>
      </c>
      <c r="F101" s="72" t="n">
        <f aca="false">F78</f>
        <v>20870</v>
      </c>
      <c r="G101" s="72" t="n">
        <f aca="false">G78</f>
        <v>500.0770113696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30.898684867301</v>
      </c>
      <c r="L101" s="72" t="n">
        <f aca="false">L78</f>
        <v>5918.87779573785</v>
      </c>
      <c r="M101" s="72" t="n">
        <f aca="false">M78</f>
        <v>2487.27414083976</v>
      </c>
      <c r="N101" s="72" t="n">
        <f aca="false">N78</f>
        <v>1000</v>
      </c>
      <c r="O101" s="72" t="n">
        <f aca="false">O78*0.97</f>
        <v>9496.2951888469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53.207147069595</v>
      </c>
      <c r="T101" s="73" t="n">
        <f aca="false">T78*0.6</f>
        <v>3034.05219591451</v>
      </c>
      <c r="U101" s="86" t="n">
        <f aca="false">W101+X101+AF101</f>
        <v>121.654704914676</v>
      </c>
      <c r="V101" s="73" t="n">
        <f aca="false">V78</f>
        <v>2832.96445410391</v>
      </c>
      <c r="W101" s="404" t="n">
        <f aca="false">W78</f>
        <v>10.2622486532083</v>
      </c>
      <c r="X101" s="307" t="n">
        <f aca="false">X78</f>
        <v>13.0480037437187</v>
      </c>
      <c r="Y101" s="307" t="n">
        <f aca="false">Y78</f>
        <v>51.862354706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07.67590298054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834102043002</v>
      </c>
      <c r="AF101" s="405" t="n">
        <f aca="false">AF78</f>
        <v>98.34445251774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8418.0156924512</v>
      </c>
      <c r="AK101" s="81" t="n">
        <f aca="false">AK78</f>
        <v>53060</v>
      </c>
      <c r="AL101" s="82" t="n">
        <f aca="false">AL78</f>
        <v>0</v>
      </c>
      <c r="AM101" s="402" t="n">
        <f aca="false">(AJ101*100)/(AJ78+AN78)</f>
        <v>58.4787697422003</v>
      </c>
      <c r="AN101" s="102" t="n">
        <f aca="false">AK101+AL101</f>
        <v>530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9660</v>
      </c>
      <c r="E102" s="72" t="n">
        <f aca="false">E79</f>
        <v>18065.3335278056</v>
      </c>
      <c r="F102" s="72" t="n">
        <f aca="false">F79</f>
        <v>12876</v>
      </c>
      <c r="G102" s="72" t="n">
        <f aca="false">G79</f>
        <v>500.0770113696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30.898684867301</v>
      </c>
      <c r="L102" s="72" t="n">
        <f aca="false">L79</f>
        <v>5541.87779573785</v>
      </c>
      <c r="M102" s="72" t="n">
        <f aca="false">M79</f>
        <v>2487.27414083976</v>
      </c>
      <c r="N102" s="72" t="n">
        <f aca="false">N79</f>
        <v>930</v>
      </c>
      <c r="O102" s="72" t="n">
        <f aca="false">O79*0.97</f>
        <v>17663.69518884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45.207147069595</v>
      </c>
      <c r="T102" s="73" t="n">
        <f aca="false">T79*0.6</f>
        <v>2374.05219591452</v>
      </c>
      <c r="U102" s="86" t="n">
        <f aca="false">W102+X102+AF102</f>
        <v>121.654704914676</v>
      </c>
      <c r="V102" s="73" t="n">
        <f aca="false">V79</f>
        <v>2832.96445410391</v>
      </c>
      <c r="W102" s="404" t="n">
        <f aca="false">W79</f>
        <v>10.2622486532083</v>
      </c>
      <c r="X102" s="307" t="n">
        <f aca="false">X79</f>
        <v>13.0480037437187</v>
      </c>
      <c r="Y102" s="307" t="n">
        <f aca="false">Y79</f>
        <v>51.862354706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07.67590298054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834102043002</v>
      </c>
      <c r="AF102" s="405" t="n">
        <f aca="false">AF79</f>
        <v>98.34445251774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0874.4156924512</v>
      </c>
      <c r="AK102" s="81" t="n">
        <f aca="false">AK79</f>
        <v>47970</v>
      </c>
      <c r="AL102" s="82" t="n">
        <f aca="false">AL79</f>
        <v>0</v>
      </c>
      <c r="AM102" s="402" t="n">
        <f aca="false">(AJ102*100)/(AJ79+AN79)</f>
        <v>61.1926757174518</v>
      </c>
      <c r="AN102" s="84" t="n">
        <f aca="false">AK102+AL102</f>
        <v>47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90</v>
      </c>
      <c r="E103" s="72" t="n">
        <f aca="false">E80</f>
        <v>14145.3335278056</v>
      </c>
      <c r="F103" s="72" t="n">
        <f aca="false">F80</f>
        <v>11980</v>
      </c>
      <c r="G103" s="72" t="n">
        <f aca="false">G80</f>
        <v>500.0770113696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30.898684867301</v>
      </c>
      <c r="L103" s="72" t="n">
        <f aca="false">L80</f>
        <v>5429.87779573785</v>
      </c>
      <c r="M103" s="72" t="n">
        <f aca="false">M80</f>
        <v>4887.27414083976</v>
      </c>
      <c r="N103" s="72" t="n">
        <f aca="false">N80</f>
        <v>1200</v>
      </c>
      <c r="O103" s="72" t="n">
        <f aca="false">O80*0.97</f>
        <v>9341.0951888469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81.207147069595</v>
      </c>
      <c r="T103" s="73" t="n">
        <f aca="false">T80*0.6</f>
        <v>4294.05219591451</v>
      </c>
      <c r="U103" s="86" t="n">
        <f aca="false">W103+X103+AF103</f>
        <v>211.654704914676</v>
      </c>
      <c r="V103" s="73" t="n">
        <f aca="false">V80</f>
        <v>2832.96445410391</v>
      </c>
      <c r="W103" s="404" t="n">
        <f aca="false">W80</f>
        <v>40.2622486532083</v>
      </c>
      <c r="X103" s="307" t="n">
        <f aca="false">X80</f>
        <v>73.0480037437187</v>
      </c>
      <c r="Y103" s="307" t="n">
        <f aca="false">Y80</f>
        <v>51.862354706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07.67590298054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834102043002</v>
      </c>
      <c r="AF103" s="405" t="n">
        <f aca="false">AF80</f>
        <v>98.34445251774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7979.8156924512</v>
      </c>
      <c r="AK103" s="81" t="n">
        <f aca="false">AK80</f>
        <v>45760</v>
      </c>
      <c r="AL103" s="82" t="n">
        <f aca="false">AL80</f>
        <v>0</v>
      </c>
      <c r="AM103" s="402" t="n">
        <f aca="false">(AJ103*100)/(AJ80+AN80)</f>
        <v>57.9313086305241</v>
      </c>
      <c r="AN103" s="84" t="n">
        <f aca="false">AK103+AL103</f>
        <v>457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210</v>
      </c>
      <c r="E104" s="72" t="n">
        <f aca="false">E81</f>
        <v>22875.3335278056</v>
      </c>
      <c r="F104" s="72" t="n">
        <f aca="false">F81</f>
        <v>11707</v>
      </c>
      <c r="G104" s="72" t="n">
        <f aca="false">G81</f>
        <v>500.0770113696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30.898684867301</v>
      </c>
      <c r="L104" s="72" t="n">
        <f aca="false">L81</f>
        <v>7878.87779573785</v>
      </c>
      <c r="M104" s="72" t="n">
        <f aca="false">M81</f>
        <v>3587.27414083976</v>
      </c>
      <c r="N104" s="72" t="n">
        <f aca="false">N81</f>
        <v>750</v>
      </c>
      <c r="O104" s="72" t="n">
        <f aca="false">O81*0.97</f>
        <v>15762.49518884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45.207147069595</v>
      </c>
      <c r="T104" s="73" t="n">
        <f aca="false">T81*0.6</f>
        <v>2374.05219591452</v>
      </c>
      <c r="U104" s="86" t="n">
        <f aca="false">W104+X104+AF104</f>
        <v>231.654704914676</v>
      </c>
      <c r="V104" s="73" t="n">
        <f aca="false">V81</f>
        <v>2832.96445410391</v>
      </c>
      <c r="W104" s="404" t="n">
        <f aca="false">W81</f>
        <v>10.2622486532083</v>
      </c>
      <c r="X104" s="307" t="n">
        <f aca="false">X81</f>
        <v>13.0480037437187</v>
      </c>
      <c r="Y104" s="307" t="n">
        <f aca="false">Y81</f>
        <v>51.862354706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07.67590298054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834102043002</v>
      </c>
      <c r="AF104" s="405" t="n">
        <f aca="false">AF81</f>
        <v>208.34445251774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6421.2156924512</v>
      </c>
      <c r="AK104" s="81" t="n">
        <f aca="false">AK81</f>
        <v>56420</v>
      </c>
      <c r="AL104" s="82" t="n">
        <f aca="false">AL81</f>
        <v>0</v>
      </c>
      <c r="AM104" s="402" t="n">
        <f aca="false">(AJ104*100)/(AJ81+AN81)</f>
        <v>59.5427103075677</v>
      </c>
      <c r="AN104" s="84" t="n">
        <f aca="false">AK104+AL104</f>
        <v>564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590</v>
      </c>
      <c r="E105" s="72" t="n">
        <f aca="false">E82</f>
        <v>19555.3335278056</v>
      </c>
      <c r="F105" s="72" t="n">
        <f aca="false">F82</f>
        <v>14626</v>
      </c>
      <c r="G105" s="72" t="n">
        <f aca="false">G82</f>
        <v>500.077011369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30.898684867301</v>
      </c>
      <c r="L105" s="72" t="n">
        <f aca="false">L82</f>
        <v>5600.87779573785</v>
      </c>
      <c r="M105" s="72" t="n">
        <f aca="false">M82</f>
        <v>2487.27414083976</v>
      </c>
      <c r="N105" s="72" t="n">
        <f aca="false">N82</f>
        <v>1080</v>
      </c>
      <c r="O105" s="72" t="n">
        <f aca="false">O82*0.97</f>
        <v>11203.49518884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39.207147069595</v>
      </c>
      <c r="T105" s="73" t="n">
        <f aca="false">T82*0.6</f>
        <v>2974.05219591451</v>
      </c>
      <c r="U105" s="86" t="n">
        <f aca="false">W105+X105+AF105</f>
        <v>161.654704914676</v>
      </c>
      <c r="V105" s="73" t="n">
        <f aca="false">V82</f>
        <v>2832.96445410391</v>
      </c>
      <c r="W105" s="404" t="n">
        <f aca="false">W82</f>
        <v>30.2622486532083</v>
      </c>
      <c r="X105" s="307" t="n">
        <f aca="false">X82</f>
        <v>33.0480037437187</v>
      </c>
      <c r="Y105" s="307" t="n">
        <f aca="false">Y82</f>
        <v>51.862354706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07.67590298054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834102043002</v>
      </c>
      <c r="AF105" s="405" t="n">
        <f aca="false">AF82</f>
        <v>98.34445251774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40</v>
      </c>
      <c r="AJ105" s="407" t="n">
        <f aca="false">SUM(D105:T105)</f>
        <v>74687.2156924512</v>
      </c>
      <c r="AK105" s="81" t="n">
        <f aca="false">AK82</f>
        <v>61200</v>
      </c>
      <c r="AL105" s="82" t="n">
        <f aca="false">AL82</f>
        <v>0</v>
      </c>
      <c r="AM105" s="402" t="n">
        <f aca="false">(AJ105*100)/(AJ82+AN82)</f>
        <v>53.8703399079319</v>
      </c>
      <c r="AN105" s="84" t="n">
        <f aca="false">AK105+AL105</f>
        <v>612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360</v>
      </c>
      <c r="E106" s="72" t="n">
        <f aca="false">E83</f>
        <v>13215.3335278056</v>
      </c>
      <c r="F106" s="72" t="n">
        <f aca="false">F83</f>
        <v>11157</v>
      </c>
      <c r="G106" s="72" t="n">
        <f aca="false">G83</f>
        <v>500.0770113696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30.898684867301</v>
      </c>
      <c r="L106" s="72" t="n">
        <f aca="false">L83</f>
        <v>4790.87779573785</v>
      </c>
      <c r="M106" s="72" t="n">
        <f aca="false">M83</f>
        <v>2487.27414083976</v>
      </c>
      <c r="N106" s="72" t="n">
        <f aca="false">N83</f>
        <v>940</v>
      </c>
      <c r="O106" s="72" t="n">
        <f aca="false">O83*0.97</f>
        <v>14559.69518884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45.207147069595</v>
      </c>
      <c r="T106" s="73" t="n">
        <f aca="false">T83*0.6</f>
        <v>3787.05219591451</v>
      </c>
      <c r="U106" s="86" t="n">
        <f aca="false">W106+X106+AF106</f>
        <v>161.654704914676</v>
      </c>
      <c r="V106" s="73" t="n">
        <f aca="false">V83</f>
        <v>2832.96445410391</v>
      </c>
      <c r="W106" s="404" t="n">
        <f aca="false">W83</f>
        <v>10.2622486532083</v>
      </c>
      <c r="X106" s="307" t="n">
        <f aca="false">X83</f>
        <v>53.0480037437187</v>
      </c>
      <c r="Y106" s="307" t="n">
        <f aca="false">Y83</f>
        <v>51.862354706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07.67590298054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834102043002</v>
      </c>
      <c r="AF106" s="405" t="n">
        <f aca="false">AF83</f>
        <v>98.34445251774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80</v>
      </c>
      <c r="AJ106" s="407" t="n">
        <f aca="false">SUM(D106:T106)</f>
        <v>67573.4156924512</v>
      </c>
      <c r="AK106" s="81" t="n">
        <f aca="false">AK83</f>
        <v>52720</v>
      </c>
      <c r="AL106" s="82" t="n">
        <f aca="false">AL83</f>
        <v>0</v>
      </c>
      <c r="AM106" s="402" t="n">
        <f aca="false">(AJ106*100)/(AJ83+AN83)</f>
        <v>54.7159565022021</v>
      </c>
      <c r="AN106" s="84" t="n">
        <f aca="false">AK106+AL106</f>
        <v>52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9130</v>
      </c>
      <c r="E107" s="71" t="n">
        <f aca="false">E84</f>
        <v>6885.33352780556</v>
      </c>
      <c r="F107" s="71" t="n">
        <f aca="false">F84</f>
        <v>16310</v>
      </c>
      <c r="G107" s="71" t="n">
        <f aca="false">G84</f>
        <v>500.0770113696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30.898684867301</v>
      </c>
      <c r="L107" s="71" t="n">
        <f aca="false">L84</f>
        <v>5024.87779573785</v>
      </c>
      <c r="M107" s="71" t="n">
        <f aca="false">M84</f>
        <v>2487.27414083976</v>
      </c>
      <c r="N107" s="71" t="n">
        <f aca="false">N84</f>
        <v>360</v>
      </c>
      <c r="O107" s="71" t="n">
        <f aca="false">O84*0.97</f>
        <v>8720.2951888469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45.207147069595</v>
      </c>
      <c r="T107" s="409" t="n">
        <f aca="false">T84*0.6</f>
        <v>2719.05219591451</v>
      </c>
      <c r="U107" s="410" t="n">
        <f aca="false">W107+X107+AF107</f>
        <v>121.654704914676</v>
      </c>
      <c r="V107" s="409" t="n">
        <f aca="false">V84</f>
        <v>2832.96445410391</v>
      </c>
      <c r="W107" s="411" t="n">
        <f aca="false">W84</f>
        <v>10.2622486532083</v>
      </c>
      <c r="X107" s="412" t="n">
        <f aca="false">X84</f>
        <v>13.0480037437187</v>
      </c>
      <c r="Y107" s="412" t="n">
        <f aca="false">Y84</f>
        <v>51.862354706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07.67590298054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834102043002</v>
      </c>
      <c r="AF107" s="413" t="n">
        <f aca="false">AF84</f>
        <v>98.34445251774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2913.0156924512</v>
      </c>
      <c r="AK107" s="417" t="n">
        <f aca="false">AK84</f>
        <v>47780</v>
      </c>
      <c r="AL107" s="418" t="n">
        <f aca="false">AL84</f>
        <v>0</v>
      </c>
      <c r="AM107" s="402" t="n">
        <f aca="false">(AJ107*100)/(AJ84+AN84)</f>
        <v>55.6724982534156</v>
      </c>
      <c r="AN107" s="124" t="n">
        <f aca="false">AK107+AL107</f>
        <v>477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7882</v>
      </c>
      <c r="E108" s="127" t="n">
        <f aca="false">SUM(E96:E107)</f>
        <v>188784.002333667</v>
      </c>
      <c r="F108" s="127" t="n">
        <f aca="false">SUM(F96:F107)</f>
        <v>171261</v>
      </c>
      <c r="G108" s="127" t="n">
        <f aca="false">SUM(G96:G107)</f>
        <v>6000.9241364361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170.78421840762</v>
      </c>
      <c r="L108" s="324" t="n">
        <f aca="false">SUM(L96:L107)</f>
        <v>66397.5335488542</v>
      </c>
      <c r="M108" s="324" t="n">
        <f aca="false">SUM(M96:M107)</f>
        <v>36767.2896900771</v>
      </c>
      <c r="N108" s="324" t="n">
        <f aca="false">SUM(N96:N107)</f>
        <v>10530</v>
      </c>
      <c r="O108" s="324" t="n">
        <f aca="false">SUM(O96:O107)</f>
        <v>146863.7622661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510.48576483514</v>
      </c>
      <c r="T108" s="131" t="n">
        <f aca="false">SUM(T96:T107)</f>
        <v>36216.6263509742</v>
      </c>
      <c r="U108" s="419" t="n">
        <f aca="false">SUM(U96:U107)</f>
        <v>1899.85645897611</v>
      </c>
      <c r="V108" s="420" t="n">
        <f aca="false">SUM(V96:V107)</f>
        <v>33995.573449247</v>
      </c>
      <c r="W108" s="421" t="n">
        <f aca="false">SUM(W96:W107)</f>
        <v>213.146983838499</v>
      </c>
      <c r="X108" s="422" t="n">
        <f aca="false">SUM(X96:X107)</f>
        <v>396.576044924625</v>
      </c>
      <c r="Y108" s="422" t="n">
        <f aca="false">SUM(Y96:Y107)</f>
        <v>622.348256480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492.110835766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54.009224516024</v>
      </c>
      <c r="AF108" s="422" t="n">
        <f aca="false">SUM(AF96:AF107)</f>
        <v>1290.133430212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20</v>
      </c>
      <c r="AJ108" s="400" t="n">
        <f aca="false">SUM(AJ96:AJ107)</f>
        <v>871384.408309414</v>
      </c>
      <c r="AK108" s="425" t="n">
        <f aca="false">SUM(AK96:AK107)</f>
        <v>618830</v>
      </c>
      <c r="AL108" s="426" t="n">
        <f aca="false">SUM(AL96:AL107)</f>
        <v>0</v>
      </c>
      <c r="AM108" s="402" t="n">
        <f aca="false">(AJ108*100)/(AJ85+AN85)</f>
        <v>57.1949185313809</v>
      </c>
      <c r="AN108" s="427" t="n">
        <f aca="false">AK108+AL108</f>
        <v>6188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5"/>
  <sheetViews>
    <sheetView showFormulas="false" showGridLines="true" showRowColHeaders="true" showZeros="true" rightToLeft="false" tabSelected="false" showOutlineSymbols="true" defaultGridColor="true" view="normal" topLeftCell="B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</v>
      </c>
      <c r="E8" s="72"/>
      <c r="F8" s="72" t="n">
        <v>1822</v>
      </c>
      <c r="G8" s="72"/>
      <c r="H8" s="70"/>
      <c r="I8" s="70"/>
      <c r="J8" s="70"/>
      <c r="K8" s="72"/>
      <c r="L8" s="72" t="n">
        <v>1033</v>
      </c>
      <c r="M8" s="72"/>
      <c r="N8" s="72"/>
      <c r="O8" s="72" t="n">
        <v>2026</v>
      </c>
      <c r="P8" s="70"/>
      <c r="Q8" s="70"/>
      <c r="R8" s="72" t="n">
        <f aca="false">SUM(AG8:AH8)</f>
        <v>0</v>
      </c>
      <c r="S8" s="72" t="n">
        <v>50</v>
      </c>
      <c r="T8" s="72" t="n">
        <v>1812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884</v>
      </c>
      <c r="AK8" s="474" t="n">
        <v>12820</v>
      </c>
      <c r="AL8" s="303" t="n">
        <v>0</v>
      </c>
      <c r="AM8" s="65" t="n">
        <f aca="false">(AJ8*100)/(AJ8+AN8)</f>
        <v>34.9370686155095</v>
      </c>
      <c r="AN8" s="66" t="n">
        <f aca="false">AK8+AL8</f>
        <v>12820</v>
      </c>
    </row>
    <row r="9" customFormat="false" ht="26.25" hidden="false" customHeight="true" outlineLevel="0" collapsed="false">
      <c r="C9" s="67" t="s">
        <v>45</v>
      </c>
      <c r="D9" s="72" t="n">
        <v>69</v>
      </c>
      <c r="E9" s="72"/>
      <c r="F9" s="72" t="n">
        <v>1468</v>
      </c>
      <c r="G9" s="72"/>
      <c r="H9" s="70"/>
      <c r="I9" s="70"/>
      <c r="J9" s="70"/>
      <c r="K9" s="72"/>
      <c r="L9" s="72" t="n">
        <v>1001</v>
      </c>
      <c r="M9" s="72" t="n">
        <v>617</v>
      </c>
      <c r="N9" s="72"/>
      <c r="O9" s="72" t="n">
        <v>1541</v>
      </c>
      <c r="P9" s="70"/>
      <c r="Q9" s="70"/>
      <c r="R9" s="72" t="n">
        <f aca="false">SUM(AG9:AH9)</f>
        <v>0</v>
      </c>
      <c r="S9" s="72" t="n">
        <v>40</v>
      </c>
      <c r="T9" s="72" t="n">
        <v>130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36</v>
      </c>
      <c r="AK9" s="475" t="n">
        <v>9160</v>
      </c>
      <c r="AL9" s="82" t="n">
        <v>0</v>
      </c>
      <c r="AM9" s="83" t="n">
        <f aca="false">(AJ9*100)/(AJ9+AN9)</f>
        <v>39.720979205054</v>
      </c>
      <c r="AN9" s="84" t="n">
        <f aca="false">AK9+AL9</f>
        <v>9160</v>
      </c>
    </row>
    <row r="10" customFormat="false" ht="26.25" hidden="false" customHeight="true" outlineLevel="0" collapsed="false">
      <c r="C10" s="85" t="s">
        <v>46</v>
      </c>
      <c r="D10" s="72" t="n">
        <v>87</v>
      </c>
      <c r="E10" s="72"/>
      <c r="F10" s="72" t="n">
        <v>2357</v>
      </c>
      <c r="G10" s="72"/>
      <c r="H10" s="70"/>
      <c r="I10" s="70"/>
      <c r="J10" s="70"/>
      <c r="K10" s="72"/>
      <c r="L10" s="72" t="n">
        <v>1148</v>
      </c>
      <c r="M10" s="72"/>
      <c r="N10" s="72"/>
      <c r="O10" s="72" t="n">
        <v>2005</v>
      </c>
      <c r="P10" s="70"/>
      <c r="Q10" s="70"/>
      <c r="R10" s="72" t="n">
        <f aca="false">SUM(AG10:AH10)</f>
        <v>0</v>
      </c>
      <c r="S10" s="72" t="n">
        <v>50</v>
      </c>
      <c r="T10" s="72" t="n">
        <v>1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7317</v>
      </c>
      <c r="AK10" s="475" t="n">
        <v>10890</v>
      </c>
      <c r="AL10" s="82" t="n">
        <v>0</v>
      </c>
      <c r="AM10" s="83" t="n">
        <f aca="false">(AJ10*100)/(AJ10+AN10)</f>
        <v>40.1878398418191</v>
      </c>
      <c r="AN10" s="84" t="n">
        <f aca="false">AK10+AL10</f>
        <v>10890</v>
      </c>
    </row>
    <row r="11" customFormat="false" ht="26.25" hidden="false" customHeight="true" outlineLevel="0" collapsed="false">
      <c r="C11" s="85" t="s">
        <v>47</v>
      </c>
      <c r="D11" s="72" t="n">
        <v>147</v>
      </c>
      <c r="E11" s="72"/>
      <c r="F11" s="72" t="n">
        <v>1514</v>
      </c>
      <c r="G11" s="72"/>
      <c r="H11" s="70"/>
      <c r="I11" s="70"/>
      <c r="J11" s="70"/>
      <c r="K11" s="72"/>
      <c r="L11" s="72" t="n">
        <v>1589</v>
      </c>
      <c r="M11" s="72"/>
      <c r="N11" s="72"/>
      <c r="O11" s="72" t="n">
        <v>1802</v>
      </c>
      <c r="P11" s="70"/>
      <c r="Q11" s="70"/>
      <c r="R11" s="72" t="n">
        <f aca="false">SUM(AG11:AH11)</f>
        <v>0</v>
      </c>
      <c r="S11" s="72"/>
      <c r="T11" s="72" t="n">
        <v>495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004</v>
      </c>
      <c r="AK11" s="310" t="n">
        <v>14220</v>
      </c>
      <c r="AL11" s="82" t="n">
        <v>0</v>
      </c>
      <c r="AM11" s="83" t="n">
        <f aca="false">(AJ11*100)/(AJ11+AN11)</f>
        <v>41.2978863936592</v>
      </c>
      <c r="AN11" s="84" t="n">
        <f aca="false">AK11+AL11</f>
        <v>14220</v>
      </c>
    </row>
    <row r="12" customFormat="false" ht="26.25" hidden="false" customHeight="true" outlineLevel="0" collapsed="false">
      <c r="C12" s="88" t="s">
        <v>48</v>
      </c>
      <c r="D12" s="72" t="n">
        <v>227</v>
      </c>
      <c r="E12" s="72" t="n">
        <v>1140</v>
      </c>
      <c r="F12" s="72" t="n">
        <v>1772</v>
      </c>
      <c r="G12" s="72"/>
      <c r="H12" s="70"/>
      <c r="I12" s="70"/>
      <c r="J12" s="70"/>
      <c r="K12" s="72"/>
      <c r="L12" s="72" t="n">
        <v>866</v>
      </c>
      <c r="M12" s="72" t="n">
        <v>653</v>
      </c>
      <c r="N12" s="72"/>
      <c r="O12" s="72" t="n">
        <v>2497</v>
      </c>
      <c r="P12" s="70"/>
      <c r="Q12" s="70"/>
      <c r="R12" s="72" t="n">
        <f aca="false">SUM(AG12:AH12)</f>
        <v>0</v>
      </c>
      <c r="S12" s="72" t="n">
        <v>60</v>
      </c>
      <c r="T12" s="72" t="n">
        <v>3100</v>
      </c>
      <c r="U12" s="86" t="n">
        <f aca="false">SUM(W12:AF12)</f>
        <v>46</v>
      </c>
      <c r="V12" s="72" t="n">
        <v>0</v>
      </c>
      <c r="W12" s="307" t="n">
        <v>13</v>
      </c>
      <c r="X12" s="307" t="n">
        <v>3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315</v>
      </c>
      <c r="AK12" s="310" t="n">
        <v>13360</v>
      </c>
      <c r="AL12" s="82" t="n">
        <v>0</v>
      </c>
      <c r="AM12" s="83" t="n">
        <f aca="false">(AJ12*100)/(AJ12+AN12)</f>
        <v>43.5691657866948</v>
      </c>
      <c r="AN12" s="84" t="n">
        <f aca="false">AK12+AL12</f>
        <v>13360</v>
      </c>
    </row>
    <row r="13" customFormat="false" ht="26.25" hidden="false" customHeight="true" outlineLevel="0" collapsed="false">
      <c r="A13" s="1" t="n">
        <v>0</v>
      </c>
      <c r="C13" s="67" t="s">
        <v>49</v>
      </c>
      <c r="D13" s="72" t="n">
        <v>182</v>
      </c>
      <c r="E13" s="72" t="n">
        <v>1124</v>
      </c>
      <c r="F13" s="72" t="n">
        <v>2455</v>
      </c>
      <c r="G13" s="72"/>
      <c r="H13" s="70"/>
      <c r="I13" s="70"/>
      <c r="J13" s="70"/>
      <c r="K13" s="72"/>
      <c r="L13" s="72" t="n">
        <v>1450</v>
      </c>
      <c r="M13" s="72" t="n">
        <v>470</v>
      </c>
      <c r="N13" s="72" t="n">
        <v>44</v>
      </c>
      <c r="O13" s="72" t="n">
        <v>3654</v>
      </c>
      <c r="P13" s="70"/>
      <c r="Q13" s="70"/>
      <c r="R13" s="72" t="n">
        <f aca="false">SUM(AG13:AH13)</f>
        <v>0</v>
      </c>
      <c r="S13" s="72"/>
      <c r="T13" s="72" t="n">
        <v>1713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1092</v>
      </c>
      <c r="AK13" s="477" t="n">
        <v>12595</v>
      </c>
      <c r="AL13" s="100" t="n">
        <v>0</v>
      </c>
      <c r="AM13" s="101" t="n">
        <f aca="false">(AJ13*100)/(AJ13+AN13)</f>
        <v>46.8273736648795</v>
      </c>
      <c r="AN13" s="102" t="n">
        <f aca="false">AK13+AL13</f>
        <v>12595</v>
      </c>
    </row>
    <row r="14" customFormat="false" ht="26.25" hidden="false" customHeight="true" outlineLevel="0" collapsed="false">
      <c r="C14" s="85" t="s">
        <v>50</v>
      </c>
      <c r="D14" s="72" t="n">
        <v>223</v>
      </c>
      <c r="E14" s="72" t="n">
        <v>1530</v>
      </c>
      <c r="F14" s="72" t="n">
        <v>2098</v>
      </c>
      <c r="G14" s="72"/>
      <c r="H14" s="70"/>
      <c r="I14" s="70"/>
      <c r="J14" s="70"/>
      <c r="K14" s="72"/>
      <c r="L14" s="72" t="n">
        <v>1004</v>
      </c>
      <c r="M14" s="72" t="n">
        <v>616</v>
      </c>
      <c r="N14" s="72"/>
      <c r="O14" s="72" t="n">
        <v>2699</v>
      </c>
      <c r="P14" s="70"/>
      <c r="Q14" s="70"/>
      <c r="R14" s="72" t="n">
        <f aca="false">SUM(AG14:AH14)</f>
        <v>0</v>
      </c>
      <c r="S14" s="72"/>
      <c r="T14" s="72" t="n">
        <v>2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830</v>
      </c>
      <c r="AK14" s="81" t="n">
        <v>17630</v>
      </c>
      <c r="AL14" s="82" t="n">
        <v>0</v>
      </c>
      <c r="AM14" s="83" t="n">
        <f aca="false">(AJ14*100)/(AJ14+AN14)</f>
        <v>38.0534082923401</v>
      </c>
      <c r="AN14" s="84" t="n">
        <f aca="false">AK14+AL14</f>
        <v>17630</v>
      </c>
    </row>
    <row r="15" customFormat="false" ht="26.25" hidden="false" customHeight="true" outlineLevel="0" collapsed="false">
      <c r="C15" s="67" t="s">
        <v>51</v>
      </c>
      <c r="D15" s="72" t="n">
        <v>296</v>
      </c>
      <c r="E15" s="72" t="n">
        <v>1440</v>
      </c>
      <c r="F15" s="72" t="n">
        <v>3600</v>
      </c>
      <c r="G15" s="72"/>
      <c r="H15" s="70"/>
      <c r="I15" s="70"/>
      <c r="J15" s="70"/>
      <c r="K15" s="72"/>
      <c r="L15" s="72" t="n">
        <v>1510</v>
      </c>
      <c r="M15" s="72"/>
      <c r="N15" s="72"/>
      <c r="O15" s="72" t="n">
        <v>4217</v>
      </c>
      <c r="P15" s="70"/>
      <c r="Q15" s="70"/>
      <c r="R15" s="72" t="n">
        <f aca="false">SUM(AG15:AH15)</f>
        <v>0</v>
      </c>
      <c r="S15" s="72"/>
      <c r="T15" s="72" t="n">
        <v>5689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752</v>
      </c>
      <c r="AK15" s="81" t="n">
        <v>21510</v>
      </c>
      <c r="AL15" s="82" t="n">
        <v>0</v>
      </c>
      <c r="AM15" s="83" t="n">
        <f aca="false">(AJ15*100)/(AJ15+AN15)</f>
        <v>43.7823427944174</v>
      </c>
      <c r="AN15" s="84" t="n">
        <f aca="false">AK15+AL15</f>
        <v>21510</v>
      </c>
    </row>
    <row r="16" customFormat="false" ht="26.25" hidden="false" customHeight="true" outlineLevel="0" collapsed="false">
      <c r="C16" s="85" t="s">
        <v>52</v>
      </c>
      <c r="D16" s="72" t="n">
        <v>185</v>
      </c>
      <c r="E16" s="72" t="n">
        <v>944</v>
      </c>
      <c r="F16" s="72" t="n">
        <v>2532</v>
      </c>
      <c r="G16" s="72"/>
      <c r="H16" s="70"/>
      <c r="I16" s="70"/>
      <c r="J16" s="70"/>
      <c r="K16" s="72"/>
      <c r="L16" s="72" t="n">
        <v>1017</v>
      </c>
      <c r="M16" s="72" t="n">
        <v>470</v>
      </c>
      <c r="N16" s="72"/>
      <c r="O16" s="72" t="n">
        <v>2325</v>
      </c>
      <c r="P16" s="70"/>
      <c r="Q16" s="70"/>
      <c r="R16" s="72" t="n">
        <f aca="false">SUM(AG16:AH16)</f>
        <v>0</v>
      </c>
      <c r="S16" s="72"/>
      <c r="T16" s="72" t="n">
        <v>1597</v>
      </c>
      <c r="U16" s="86" t="n">
        <f aca="false">SUM(W16:AF16)</f>
        <v>36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363</v>
      </c>
      <c r="AG16" s="450"/>
      <c r="AH16" s="451"/>
      <c r="AI16" s="309"/>
      <c r="AJ16" s="80" t="n">
        <f aca="false">SUM(D16:T16)</f>
        <v>9070</v>
      </c>
      <c r="AK16" s="81" t="n">
        <v>12560</v>
      </c>
      <c r="AL16" s="82" t="n">
        <v>0</v>
      </c>
      <c r="AM16" s="83" t="n">
        <f aca="false">(AJ16*100)/(AJ16+AN16)</f>
        <v>41.9325011558021</v>
      </c>
      <c r="AN16" s="84" t="n">
        <f aca="false">AK16+AL16</f>
        <v>12560</v>
      </c>
    </row>
    <row r="17" customFormat="false" ht="26.25" hidden="false" customHeight="true" outlineLevel="0" collapsed="false">
      <c r="C17" s="85" t="s">
        <v>53</v>
      </c>
      <c r="D17" s="72" t="n">
        <v>128</v>
      </c>
      <c r="E17" s="72" t="n">
        <v>906</v>
      </c>
      <c r="F17" s="72" t="n">
        <v>2169</v>
      </c>
      <c r="G17" s="72"/>
      <c r="H17" s="70"/>
      <c r="I17" s="70"/>
      <c r="J17" s="70"/>
      <c r="K17" s="72"/>
      <c r="L17" s="72" t="n">
        <v>1432</v>
      </c>
      <c r="M17" s="72" t="n">
        <v>730</v>
      </c>
      <c r="N17" s="72"/>
      <c r="O17" s="72" t="n">
        <v>2304</v>
      </c>
      <c r="P17" s="70"/>
      <c r="Q17" s="70"/>
      <c r="R17" s="72" t="n">
        <f aca="false">SUM(AG17:AH17)</f>
        <v>0</v>
      </c>
      <c r="S17" s="72" t="n">
        <v>210</v>
      </c>
      <c r="T17" s="72" t="n">
        <v>1202</v>
      </c>
      <c r="U17" s="86" t="n">
        <f aca="false">SUM(W17:AF17)</f>
        <v>50</v>
      </c>
      <c r="V17" s="72" t="n">
        <v>0</v>
      </c>
      <c r="W17" s="307" t="n">
        <v>20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9081</v>
      </c>
      <c r="AK17" s="81" t="n">
        <v>13310</v>
      </c>
      <c r="AL17" s="82" t="n">
        <v>0</v>
      </c>
      <c r="AM17" s="83" t="n">
        <f aca="false">(AJ17*100)/(AJ17+AN17)</f>
        <v>40.5564735831361</v>
      </c>
      <c r="AN17" s="84" t="n">
        <f aca="false">AK17+AL17</f>
        <v>13310</v>
      </c>
    </row>
    <row r="18" customFormat="false" ht="26.25" hidden="false" customHeight="true" outlineLevel="0" collapsed="false">
      <c r="C18" s="67" t="s">
        <v>54</v>
      </c>
      <c r="D18" s="72" t="n">
        <v>129</v>
      </c>
      <c r="E18" s="72"/>
      <c r="F18" s="72" t="n">
        <v>2694</v>
      </c>
      <c r="G18" s="72"/>
      <c r="H18" s="70"/>
      <c r="I18" s="70"/>
      <c r="J18" s="70"/>
      <c r="K18" s="72"/>
      <c r="L18" s="72" t="n">
        <v>1529</v>
      </c>
      <c r="M18" s="72"/>
      <c r="N18" s="72"/>
      <c r="O18" s="72" t="n">
        <v>2266</v>
      </c>
      <c r="P18" s="70"/>
      <c r="Q18" s="70"/>
      <c r="R18" s="72" t="n">
        <f aca="false">SUM(AG18:AH18)</f>
        <v>0</v>
      </c>
      <c r="S18" s="72"/>
      <c r="T18" s="72" t="n">
        <v>172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338</v>
      </c>
      <c r="AK18" s="81" t="n">
        <v>9610</v>
      </c>
      <c r="AL18" s="82" t="n">
        <v>0</v>
      </c>
      <c r="AM18" s="83" t="n">
        <f aca="false">(AJ18*100)/(AJ18+AN18)</f>
        <v>46.4564296857589</v>
      </c>
      <c r="AN18" s="84" t="n">
        <f aca="false">AK18+AL18</f>
        <v>9610</v>
      </c>
    </row>
    <row r="19" customFormat="false" ht="26.25" hidden="false" customHeight="true" outlineLevel="0" collapsed="false">
      <c r="C19" s="110" t="s">
        <v>55</v>
      </c>
      <c r="D19" s="72" t="n">
        <v>73</v>
      </c>
      <c r="E19" s="72"/>
      <c r="F19" s="72" t="n">
        <v>1781</v>
      </c>
      <c r="G19" s="72"/>
      <c r="H19" s="70"/>
      <c r="I19" s="70"/>
      <c r="J19" s="70"/>
      <c r="K19" s="72"/>
      <c r="L19" s="72" t="n">
        <v>930</v>
      </c>
      <c r="M19" s="72"/>
      <c r="N19" s="72" t="n">
        <v>50</v>
      </c>
      <c r="O19" s="72" t="n">
        <v>2500</v>
      </c>
      <c r="P19" s="70"/>
      <c r="Q19" s="70"/>
      <c r="R19" s="72" t="n">
        <f aca="false">SUM(AG19:AH19)</f>
        <v>0</v>
      </c>
      <c r="S19" s="72"/>
      <c r="T19" s="72" t="n">
        <v>2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674</v>
      </c>
      <c r="AK19" s="417" t="n">
        <v>9630</v>
      </c>
      <c r="AL19" s="418" t="n">
        <v>0</v>
      </c>
      <c r="AM19" s="123" t="n">
        <f aca="false">(AJ19*100)/(AJ19+AN19)</f>
        <v>44.3481276005548</v>
      </c>
      <c r="AN19" s="124" t="n">
        <f aca="false">AK19+AL19</f>
        <v>96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</v>
      </c>
      <c r="E20" s="479" t="n">
        <f aca="false">SUM(E8:E19)</f>
        <v>7084</v>
      </c>
      <c r="F20" s="479" t="n">
        <f aca="false">SUM(F8:F19)</f>
        <v>2626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509</v>
      </c>
      <c r="M20" s="479" t="n">
        <f aca="false">SUM(M8:M19)</f>
        <v>3556</v>
      </c>
      <c r="N20" s="479" t="n">
        <f aca="false">SUM(N8:N19)</f>
        <v>94</v>
      </c>
      <c r="O20" s="479" t="n">
        <f aca="false">SUM(O8:O19)</f>
        <v>298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10</v>
      </c>
      <c r="T20" s="420" t="n">
        <f aca="false">SUM(T8:T19)</f>
        <v>29755</v>
      </c>
      <c r="U20" s="480" t="n">
        <f aca="false">SUM(U8:U19)</f>
        <v>474</v>
      </c>
      <c r="V20" s="481" t="n">
        <f aca="false">SUM(V8:V19)</f>
        <v>0</v>
      </c>
      <c r="W20" s="423" t="n">
        <f aca="false">SUM(W8:W19)</f>
        <v>38</v>
      </c>
      <c r="X20" s="482" t="n">
        <f aca="false">SUM(X8:X19)</f>
        <v>73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36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13393</v>
      </c>
      <c r="AK20" s="425" t="n">
        <f aca="false">SUM(AK8:AK19)</f>
        <v>157295</v>
      </c>
      <c r="AL20" s="426" t="n">
        <f aca="false">SUM(AL8:AL19)</f>
        <v>0</v>
      </c>
      <c r="AM20" s="140" t="n">
        <f aca="false">(AJ20*100)/(AJ20+AN20)</f>
        <v>41.8906637900461</v>
      </c>
      <c r="AN20" s="427" t="n">
        <f aca="false">AK20+AL20</f>
        <v>15729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2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7.3847601659</v>
      </c>
      <c r="F29" s="187" t="n">
        <v>0</v>
      </c>
      <c r="G29" s="186" t="n">
        <v>32.3468286566133</v>
      </c>
      <c r="H29" s="188" t="n">
        <v>0</v>
      </c>
      <c r="I29" s="188" t="n">
        <v>0</v>
      </c>
      <c r="J29" s="188" t="n">
        <v>0</v>
      </c>
      <c r="K29" s="189" t="n">
        <v>27.8721189154181</v>
      </c>
      <c r="L29" s="189" t="n">
        <v>7.43072025047502</v>
      </c>
      <c r="M29" s="190" t="n">
        <v>160.886080796649</v>
      </c>
      <c r="N29" s="189" t="n">
        <v>0</v>
      </c>
      <c r="O29" s="189" t="n">
        <v>12.2895811371493</v>
      </c>
      <c r="P29" s="191" t="n">
        <v>0</v>
      </c>
      <c r="Q29" s="191" t="n">
        <v>0</v>
      </c>
      <c r="R29" s="192" t="n">
        <v>0</v>
      </c>
      <c r="S29" s="193" t="n">
        <v>37.2154560978336</v>
      </c>
      <c r="T29" s="194" t="n">
        <v>255.93744515727</v>
      </c>
      <c r="U29" s="195" t="n">
        <v>25.4871262952657</v>
      </c>
      <c r="V29" s="196" t="n">
        <v>183.246607429896</v>
      </c>
      <c r="W29" s="267" t="n">
        <v>0.663800157315162</v>
      </c>
      <c r="X29" s="198" t="n">
        <v>0.843993088690318</v>
      </c>
      <c r="Y29" s="198" t="n">
        <v>3.354648710669</v>
      </c>
      <c r="Z29" s="198" t="n">
        <v>0</v>
      </c>
      <c r="AA29" s="198" t="n">
        <v>0</v>
      </c>
      <c r="AB29" s="198" t="n">
        <v>13.4332446744951</v>
      </c>
      <c r="AC29" s="198" t="n">
        <v>0</v>
      </c>
      <c r="AD29" s="198" t="n">
        <v>0</v>
      </c>
      <c r="AE29" s="198" t="n">
        <v>0.830157136416706</v>
      </c>
      <c r="AF29" s="268" t="n">
        <v>6.36128252767939</v>
      </c>
      <c r="AG29" s="200"/>
      <c r="AH29" s="200"/>
      <c r="AI29" s="201"/>
      <c r="AJ29" s="202" t="n">
        <f aca="false">SUM(D29:T29)</f>
        <v>761.36299117730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7.3847601659</v>
      </c>
      <c r="F30" s="200" t="n">
        <v>0</v>
      </c>
      <c r="G30" s="208" t="n">
        <v>32.3468286566133</v>
      </c>
      <c r="H30" s="200" t="n">
        <v>0</v>
      </c>
      <c r="I30" s="200" t="n">
        <v>0</v>
      </c>
      <c r="J30" s="200" t="n">
        <v>0</v>
      </c>
      <c r="K30" s="189" t="n">
        <v>27.8721189154181</v>
      </c>
      <c r="L30" s="189" t="n">
        <v>7.43072025047502</v>
      </c>
      <c r="M30" s="190" t="n">
        <v>160.886080796649</v>
      </c>
      <c r="N30" s="189" t="n">
        <v>0</v>
      </c>
      <c r="O30" s="189" t="n">
        <v>12.2895811371493</v>
      </c>
      <c r="P30" s="200" t="n">
        <v>0</v>
      </c>
      <c r="Q30" s="200" t="n">
        <v>0</v>
      </c>
      <c r="R30" s="208" t="n">
        <v>0</v>
      </c>
      <c r="S30" s="208" t="n">
        <v>37.2154560978336</v>
      </c>
      <c r="T30" s="209" t="n">
        <v>255.93744515727</v>
      </c>
      <c r="U30" s="210" t="n">
        <v>25.4871262952657</v>
      </c>
      <c r="V30" s="211" t="n">
        <v>183.246607429896</v>
      </c>
      <c r="W30" s="270" t="n">
        <v>0.663800157315162</v>
      </c>
      <c r="X30" s="213" t="n">
        <v>0.843993088690318</v>
      </c>
      <c r="Y30" s="213" t="n">
        <v>3.354648710669</v>
      </c>
      <c r="Z30" s="213" t="n">
        <v>0</v>
      </c>
      <c r="AA30" s="213" t="n">
        <v>0</v>
      </c>
      <c r="AB30" s="213" t="n">
        <v>13.4332446744951</v>
      </c>
      <c r="AC30" s="213" t="n">
        <v>0</v>
      </c>
      <c r="AD30" s="213" t="n">
        <v>0</v>
      </c>
      <c r="AE30" s="213" t="n">
        <v>0.830157136416706</v>
      </c>
      <c r="AF30" s="213" t="n">
        <v>6.36128252767939</v>
      </c>
      <c r="AG30" s="271"/>
      <c r="AH30" s="271"/>
      <c r="AI30" s="217"/>
      <c r="AJ30" s="202" t="n">
        <f aca="false">SUM(D30:T30)</f>
        <v>761.36299117730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7.3847601659</v>
      </c>
      <c r="F31" s="200" t="n">
        <v>0</v>
      </c>
      <c r="G31" s="208" t="n">
        <v>32.3468286566133</v>
      </c>
      <c r="H31" s="200" t="n">
        <v>0</v>
      </c>
      <c r="I31" s="200" t="n">
        <v>0</v>
      </c>
      <c r="J31" s="200" t="n">
        <v>0</v>
      </c>
      <c r="K31" s="189" t="n">
        <v>27.8721189154181</v>
      </c>
      <c r="L31" s="189" t="n">
        <v>7.43072025047502</v>
      </c>
      <c r="M31" s="190" t="n">
        <v>160.886080796649</v>
      </c>
      <c r="N31" s="189" t="n">
        <v>0</v>
      </c>
      <c r="O31" s="189" t="n">
        <v>12.2895811371493</v>
      </c>
      <c r="P31" s="200" t="n">
        <v>0</v>
      </c>
      <c r="Q31" s="200" t="n">
        <v>0</v>
      </c>
      <c r="R31" s="208" t="n">
        <v>0</v>
      </c>
      <c r="S31" s="208" t="n">
        <v>37.2154560978336</v>
      </c>
      <c r="T31" s="209" t="n">
        <v>255.93744515727</v>
      </c>
      <c r="U31" s="210" t="n">
        <v>25.4871262952657</v>
      </c>
      <c r="V31" s="211" t="n">
        <v>183.246607429896</v>
      </c>
      <c r="W31" s="270" t="n">
        <v>0.663800157315162</v>
      </c>
      <c r="X31" s="213" t="n">
        <v>0.843993088690318</v>
      </c>
      <c r="Y31" s="213" t="n">
        <v>3.354648710669</v>
      </c>
      <c r="Z31" s="213" t="n">
        <v>0</v>
      </c>
      <c r="AA31" s="213" t="n">
        <v>0</v>
      </c>
      <c r="AB31" s="213" t="n">
        <v>13.4332446744951</v>
      </c>
      <c r="AC31" s="213" t="n">
        <v>0</v>
      </c>
      <c r="AD31" s="213" t="n">
        <v>0</v>
      </c>
      <c r="AE31" s="213" t="n">
        <v>0.830157136416706</v>
      </c>
      <c r="AF31" s="213" t="n">
        <v>6.36128252767939</v>
      </c>
      <c r="AG31" s="271"/>
      <c r="AH31" s="271"/>
      <c r="AI31" s="217"/>
      <c r="AJ31" s="202" t="n">
        <f aca="false">SUM(D31:T31)</f>
        <v>761.36299117730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7.3847601659</v>
      </c>
      <c r="F32" s="200" t="n">
        <v>0</v>
      </c>
      <c r="G32" s="208" t="n">
        <v>32.3468286566133</v>
      </c>
      <c r="H32" s="200" t="n">
        <v>0</v>
      </c>
      <c r="I32" s="200" t="n">
        <v>0</v>
      </c>
      <c r="J32" s="200" t="n">
        <v>0</v>
      </c>
      <c r="K32" s="189" t="n">
        <v>27.8721189154181</v>
      </c>
      <c r="L32" s="189" t="n">
        <v>7.43072025047502</v>
      </c>
      <c r="M32" s="190" t="n">
        <v>160.886080796649</v>
      </c>
      <c r="N32" s="189" t="n">
        <v>0</v>
      </c>
      <c r="O32" s="189" t="n">
        <v>12.2895811371493</v>
      </c>
      <c r="P32" s="200" t="n">
        <v>0</v>
      </c>
      <c r="Q32" s="200" t="n">
        <v>0</v>
      </c>
      <c r="R32" s="208" t="n">
        <v>0</v>
      </c>
      <c r="S32" s="189" t="n">
        <v>37.2154560978336</v>
      </c>
      <c r="T32" s="209" t="n">
        <v>255.93744515727</v>
      </c>
      <c r="U32" s="210" t="n">
        <v>25.4871262952657</v>
      </c>
      <c r="V32" s="211" t="n">
        <v>183.246607429896</v>
      </c>
      <c r="W32" s="270" t="n">
        <v>0.663800157315162</v>
      </c>
      <c r="X32" s="213" t="n">
        <v>0.843993088690318</v>
      </c>
      <c r="Y32" s="213" t="n">
        <v>3.354648710669</v>
      </c>
      <c r="Z32" s="213" t="n">
        <v>0</v>
      </c>
      <c r="AA32" s="213" t="n">
        <v>0</v>
      </c>
      <c r="AB32" s="213" t="n">
        <v>13.4332446744951</v>
      </c>
      <c r="AC32" s="213" t="n">
        <v>0</v>
      </c>
      <c r="AD32" s="213" t="n">
        <v>0</v>
      </c>
      <c r="AE32" s="213" t="n">
        <v>0.830157136416706</v>
      </c>
      <c r="AF32" s="213" t="n">
        <v>6.36128252767939</v>
      </c>
      <c r="AG32" s="271"/>
      <c r="AH32" s="271"/>
      <c r="AI32" s="217"/>
      <c r="AJ32" s="202" t="n">
        <f aca="false">SUM(D32:T32)</f>
        <v>761.36299117730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7.3847601659</v>
      </c>
      <c r="F33" s="200" t="n">
        <v>0</v>
      </c>
      <c r="G33" s="208" t="n">
        <v>32.3468286566133</v>
      </c>
      <c r="H33" s="200" t="n">
        <v>0</v>
      </c>
      <c r="I33" s="200" t="n">
        <v>0</v>
      </c>
      <c r="J33" s="200" t="n">
        <v>0</v>
      </c>
      <c r="K33" s="189" t="n">
        <v>27.8721189154181</v>
      </c>
      <c r="L33" s="189" t="n">
        <v>7.43072025047502</v>
      </c>
      <c r="M33" s="190" t="n">
        <v>160.886080796649</v>
      </c>
      <c r="N33" s="189" t="n">
        <v>0</v>
      </c>
      <c r="O33" s="189" t="n">
        <v>12.2895811371493</v>
      </c>
      <c r="P33" s="200" t="n">
        <v>0</v>
      </c>
      <c r="Q33" s="200" t="n">
        <v>0</v>
      </c>
      <c r="R33" s="208" t="n">
        <v>0</v>
      </c>
      <c r="S33" s="189" t="n">
        <v>37.2154560978336</v>
      </c>
      <c r="T33" s="209" t="n">
        <v>255.93744515727</v>
      </c>
      <c r="U33" s="210" t="n">
        <v>25.4871262952657</v>
      </c>
      <c r="V33" s="211" t="n">
        <v>183.246607429896</v>
      </c>
      <c r="W33" s="270" t="n">
        <v>0.663800157315162</v>
      </c>
      <c r="X33" s="213" t="n">
        <v>0.843993088690318</v>
      </c>
      <c r="Y33" s="213" t="n">
        <v>3.354648710669</v>
      </c>
      <c r="Z33" s="213" t="n">
        <v>0</v>
      </c>
      <c r="AA33" s="213" t="n">
        <v>0</v>
      </c>
      <c r="AB33" s="213" t="n">
        <v>13.4332446744951</v>
      </c>
      <c r="AC33" s="213" t="n">
        <v>0</v>
      </c>
      <c r="AD33" s="213" t="n">
        <v>0</v>
      </c>
      <c r="AE33" s="213" t="n">
        <v>0.830157136416706</v>
      </c>
      <c r="AF33" s="213" t="n">
        <v>6.36128252767939</v>
      </c>
      <c r="AG33" s="271"/>
      <c r="AH33" s="271"/>
      <c r="AI33" s="217"/>
      <c r="AJ33" s="202" t="n">
        <f aca="false">SUM(D33:T33)</f>
        <v>761.36299117730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7.3847601659</v>
      </c>
      <c r="F34" s="200" t="n">
        <v>0</v>
      </c>
      <c r="G34" s="208" t="n">
        <v>32.3468286566133</v>
      </c>
      <c r="H34" s="200" t="n">
        <v>0</v>
      </c>
      <c r="I34" s="200" t="n">
        <v>0</v>
      </c>
      <c r="J34" s="200" t="n">
        <v>0</v>
      </c>
      <c r="K34" s="189" t="n">
        <v>27.8721189154181</v>
      </c>
      <c r="L34" s="189" t="n">
        <v>7.43072025047502</v>
      </c>
      <c r="M34" s="190" t="n">
        <v>160.886080796649</v>
      </c>
      <c r="N34" s="189" t="n">
        <v>0</v>
      </c>
      <c r="O34" s="189" t="n">
        <v>12.2895811371493</v>
      </c>
      <c r="P34" s="200" t="n">
        <v>0</v>
      </c>
      <c r="Q34" s="200" t="n">
        <v>0</v>
      </c>
      <c r="R34" s="208" t="n">
        <v>0</v>
      </c>
      <c r="S34" s="189" t="n">
        <v>37.2154560978336</v>
      </c>
      <c r="T34" s="209" t="n">
        <v>255.93744515727</v>
      </c>
      <c r="U34" s="210" t="n">
        <v>25.4871262952657</v>
      </c>
      <c r="V34" s="211" t="n">
        <v>183.246607429896</v>
      </c>
      <c r="W34" s="270" t="n">
        <v>0.663800157315162</v>
      </c>
      <c r="X34" s="213" t="n">
        <v>0.843993088690318</v>
      </c>
      <c r="Y34" s="213" t="n">
        <v>3.354648710669</v>
      </c>
      <c r="Z34" s="213" t="n">
        <v>0</v>
      </c>
      <c r="AA34" s="213" t="n">
        <v>0</v>
      </c>
      <c r="AB34" s="213" t="n">
        <v>13.4332446744951</v>
      </c>
      <c r="AC34" s="213" t="n">
        <v>0</v>
      </c>
      <c r="AD34" s="213" t="n">
        <v>0</v>
      </c>
      <c r="AE34" s="213" t="n">
        <v>0.830157136416706</v>
      </c>
      <c r="AF34" s="213" t="n">
        <v>6.36128252767939</v>
      </c>
      <c r="AG34" s="271"/>
      <c r="AH34" s="271"/>
      <c r="AI34" s="217"/>
      <c r="AJ34" s="202" t="n">
        <f aca="false">SUM(D34:T34)</f>
        <v>761.36299117730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7.3847601659</v>
      </c>
      <c r="F35" s="200" t="n">
        <v>0</v>
      </c>
      <c r="G35" s="208" t="n">
        <v>32.3468286566133</v>
      </c>
      <c r="H35" s="200" t="n">
        <v>0</v>
      </c>
      <c r="I35" s="200" t="n">
        <v>0</v>
      </c>
      <c r="J35" s="200" t="n">
        <v>0</v>
      </c>
      <c r="K35" s="189" t="n">
        <v>27.8721189154181</v>
      </c>
      <c r="L35" s="189" t="n">
        <v>7.43072025047502</v>
      </c>
      <c r="M35" s="190" t="n">
        <v>160.886080796649</v>
      </c>
      <c r="N35" s="189" t="n">
        <v>0</v>
      </c>
      <c r="O35" s="189" t="n">
        <v>12.2895811371493</v>
      </c>
      <c r="P35" s="200" t="n">
        <v>0</v>
      </c>
      <c r="Q35" s="200" t="n">
        <v>0</v>
      </c>
      <c r="R35" s="208" t="n">
        <v>0</v>
      </c>
      <c r="S35" s="189" t="n">
        <v>37.2154560978336</v>
      </c>
      <c r="T35" s="209" t="n">
        <v>255.93744515727</v>
      </c>
      <c r="U35" s="210" t="n">
        <v>25.4871262952657</v>
      </c>
      <c r="V35" s="211" t="n">
        <v>183.246607429896</v>
      </c>
      <c r="W35" s="270" t="n">
        <v>0.663800157315162</v>
      </c>
      <c r="X35" s="213" t="n">
        <v>0.843993088690318</v>
      </c>
      <c r="Y35" s="213" t="n">
        <v>3.354648710669</v>
      </c>
      <c r="Z35" s="213" t="n">
        <v>0</v>
      </c>
      <c r="AA35" s="213" t="n">
        <v>0</v>
      </c>
      <c r="AB35" s="213" t="n">
        <v>13.4332446744951</v>
      </c>
      <c r="AC35" s="213" t="n">
        <v>0</v>
      </c>
      <c r="AD35" s="213" t="n">
        <v>0</v>
      </c>
      <c r="AE35" s="213" t="n">
        <v>0.830157136416706</v>
      </c>
      <c r="AF35" s="213" t="n">
        <v>6.36128252767939</v>
      </c>
      <c r="AG35" s="271"/>
      <c r="AH35" s="271"/>
      <c r="AI35" s="217"/>
      <c r="AJ35" s="202" t="n">
        <f aca="false">SUM(D35:T35)</f>
        <v>761.36299117730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7.3847601659</v>
      </c>
      <c r="F36" s="200" t="n">
        <v>0</v>
      </c>
      <c r="G36" s="208" t="n">
        <v>32.3468286566133</v>
      </c>
      <c r="H36" s="200" t="n">
        <v>0</v>
      </c>
      <c r="I36" s="200" t="n">
        <v>0</v>
      </c>
      <c r="J36" s="200" t="n">
        <v>0</v>
      </c>
      <c r="K36" s="189" t="n">
        <v>27.8721189154181</v>
      </c>
      <c r="L36" s="189" t="n">
        <v>7.43072025047502</v>
      </c>
      <c r="M36" s="190" t="n">
        <v>160.886080796649</v>
      </c>
      <c r="N36" s="189" t="n">
        <v>0</v>
      </c>
      <c r="O36" s="189" t="n">
        <v>12.2895811371493</v>
      </c>
      <c r="P36" s="200" t="n">
        <v>0</v>
      </c>
      <c r="Q36" s="200" t="n">
        <v>0</v>
      </c>
      <c r="R36" s="208" t="n">
        <v>0</v>
      </c>
      <c r="S36" s="189" t="n">
        <v>37.2154560978336</v>
      </c>
      <c r="T36" s="209" t="n">
        <v>255.93744515727</v>
      </c>
      <c r="U36" s="210" t="n">
        <v>25.4871262952657</v>
      </c>
      <c r="V36" s="211" t="n">
        <v>183.246607429896</v>
      </c>
      <c r="W36" s="270" t="n">
        <v>0.663800157315162</v>
      </c>
      <c r="X36" s="213" t="n">
        <v>0.843993088690318</v>
      </c>
      <c r="Y36" s="213" t="n">
        <v>3.354648710669</v>
      </c>
      <c r="Z36" s="213" t="n">
        <v>0</v>
      </c>
      <c r="AA36" s="213" t="n">
        <v>0</v>
      </c>
      <c r="AB36" s="213" t="n">
        <v>13.4332446744951</v>
      </c>
      <c r="AC36" s="213" t="n">
        <v>0</v>
      </c>
      <c r="AD36" s="213" t="n">
        <v>0</v>
      </c>
      <c r="AE36" s="213" t="n">
        <v>0.830157136416706</v>
      </c>
      <c r="AF36" s="213" t="n">
        <v>6.36128252767939</v>
      </c>
      <c r="AG36" s="271"/>
      <c r="AH36" s="271"/>
      <c r="AI36" s="217"/>
      <c r="AJ36" s="202" t="n">
        <f aca="false">SUM(D36:T36)</f>
        <v>761.36299117730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7.3847601659</v>
      </c>
      <c r="F37" s="200" t="n">
        <v>0</v>
      </c>
      <c r="G37" s="208" t="n">
        <v>32.3468286566133</v>
      </c>
      <c r="H37" s="200" t="n">
        <v>0</v>
      </c>
      <c r="I37" s="200" t="n">
        <v>0</v>
      </c>
      <c r="J37" s="200" t="n">
        <v>0</v>
      </c>
      <c r="K37" s="189" t="n">
        <v>27.8721189154181</v>
      </c>
      <c r="L37" s="189" t="n">
        <v>7.43072025047502</v>
      </c>
      <c r="M37" s="190" t="n">
        <v>160.886080796649</v>
      </c>
      <c r="N37" s="189" t="n">
        <v>0</v>
      </c>
      <c r="O37" s="189" t="n">
        <v>12.2895811371493</v>
      </c>
      <c r="P37" s="200" t="n">
        <v>0</v>
      </c>
      <c r="Q37" s="200" t="n">
        <v>0</v>
      </c>
      <c r="R37" s="208" t="n">
        <v>0</v>
      </c>
      <c r="S37" s="189" t="n">
        <v>37.2154560978336</v>
      </c>
      <c r="T37" s="209" t="n">
        <v>255.93744515727</v>
      </c>
      <c r="U37" s="210" t="n">
        <v>25.4871262952657</v>
      </c>
      <c r="V37" s="211" t="n">
        <v>183.246607429896</v>
      </c>
      <c r="W37" s="270" t="n">
        <v>0.663800157315162</v>
      </c>
      <c r="X37" s="213" t="n">
        <v>0.843993088690318</v>
      </c>
      <c r="Y37" s="213" t="n">
        <v>3.354648710669</v>
      </c>
      <c r="Z37" s="213" t="n">
        <v>0</v>
      </c>
      <c r="AA37" s="213" t="n">
        <v>0</v>
      </c>
      <c r="AB37" s="213" t="n">
        <v>13.4332446744951</v>
      </c>
      <c r="AC37" s="213" t="n">
        <v>0</v>
      </c>
      <c r="AD37" s="213" t="n">
        <v>0</v>
      </c>
      <c r="AE37" s="213" t="n">
        <v>0.830157136416706</v>
      </c>
      <c r="AF37" s="213" t="n">
        <v>6.36128252767939</v>
      </c>
      <c r="AG37" s="271"/>
      <c r="AH37" s="271"/>
      <c r="AI37" s="217"/>
      <c r="AJ37" s="202" t="n">
        <f aca="false">SUM(D37:T37)</f>
        <v>761.36299117730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7.3847601659</v>
      </c>
      <c r="F38" s="200" t="n">
        <v>0</v>
      </c>
      <c r="G38" s="208" t="n">
        <v>32.3468286566133</v>
      </c>
      <c r="H38" s="200" t="n">
        <v>0</v>
      </c>
      <c r="I38" s="200" t="n">
        <v>0</v>
      </c>
      <c r="J38" s="200" t="n">
        <v>0</v>
      </c>
      <c r="K38" s="189" t="n">
        <v>27.8721189154181</v>
      </c>
      <c r="L38" s="189" t="n">
        <v>7.43072025047502</v>
      </c>
      <c r="M38" s="190" t="n">
        <v>160.886080796649</v>
      </c>
      <c r="N38" s="189" t="n">
        <v>0</v>
      </c>
      <c r="O38" s="189" t="n">
        <v>12.2895811371493</v>
      </c>
      <c r="P38" s="200" t="n">
        <v>0</v>
      </c>
      <c r="Q38" s="200" t="n">
        <v>0</v>
      </c>
      <c r="R38" s="208" t="n">
        <v>0</v>
      </c>
      <c r="S38" s="189" t="n">
        <v>37.2154560978336</v>
      </c>
      <c r="T38" s="209" t="n">
        <v>255.93744515727</v>
      </c>
      <c r="U38" s="210" t="n">
        <v>25.4871262952657</v>
      </c>
      <c r="V38" s="211" t="n">
        <v>183.246607429896</v>
      </c>
      <c r="W38" s="270" t="n">
        <v>0.663800157315162</v>
      </c>
      <c r="X38" s="213" t="n">
        <v>0.843993088690318</v>
      </c>
      <c r="Y38" s="213" t="n">
        <v>3.354648710669</v>
      </c>
      <c r="Z38" s="213" t="n">
        <v>0</v>
      </c>
      <c r="AA38" s="213" t="n">
        <v>0</v>
      </c>
      <c r="AB38" s="213" t="n">
        <v>13.4332446744951</v>
      </c>
      <c r="AC38" s="213" t="n">
        <v>0</v>
      </c>
      <c r="AD38" s="213" t="n">
        <v>0</v>
      </c>
      <c r="AE38" s="213" t="n">
        <v>0.830157136416706</v>
      </c>
      <c r="AF38" s="213" t="n">
        <v>6.36128252767939</v>
      </c>
      <c r="AG38" s="271"/>
      <c r="AH38" s="271"/>
      <c r="AI38" s="217"/>
      <c r="AJ38" s="202" t="n">
        <f aca="false">SUM(D38:T38)</f>
        <v>761.36299117730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7.3847601659</v>
      </c>
      <c r="F39" s="200" t="n">
        <v>0</v>
      </c>
      <c r="G39" s="208" t="n">
        <v>32.3468286566133</v>
      </c>
      <c r="H39" s="200" t="n">
        <v>0</v>
      </c>
      <c r="I39" s="200" t="n">
        <v>0</v>
      </c>
      <c r="J39" s="200" t="n">
        <v>0</v>
      </c>
      <c r="K39" s="189" t="n">
        <v>27.8721189154181</v>
      </c>
      <c r="L39" s="189" t="n">
        <v>7.43072025047502</v>
      </c>
      <c r="M39" s="190" t="n">
        <v>160.886080796649</v>
      </c>
      <c r="N39" s="189" t="n">
        <v>0</v>
      </c>
      <c r="O39" s="189" t="n">
        <v>12.2895811371493</v>
      </c>
      <c r="P39" s="200" t="n">
        <v>0</v>
      </c>
      <c r="Q39" s="200" t="n">
        <v>0</v>
      </c>
      <c r="R39" s="208" t="n">
        <v>0</v>
      </c>
      <c r="S39" s="189" t="n">
        <v>37.2154560978336</v>
      </c>
      <c r="T39" s="209" t="n">
        <v>255.93744515727</v>
      </c>
      <c r="U39" s="210" t="n">
        <v>25.4871262952657</v>
      </c>
      <c r="V39" s="211" t="n">
        <v>183.246607429896</v>
      </c>
      <c r="W39" s="270" t="n">
        <v>0.663800157315162</v>
      </c>
      <c r="X39" s="213" t="n">
        <v>0.843993088690318</v>
      </c>
      <c r="Y39" s="213" t="n">
        <v>3.354648710669</v>
      </c>
      <c r="Z39" s="213" t="n">
        <v>0</v>
      </c>
      <c r="AA39" s="213" t="n">
        <v>0</v>
      </c>
      <c r="AB39" s="213" t="n">
        <v>13.4332446744951</v>
      </c>
      <c r="AC39" s="213" t="n">
        <v>0</v>
      </c>
      <c r="AD39" s="213" t="n">
        <v>0</v>
      </c>
      <c r="AE39" s="213" t="n">
        <v>0.830157136416706</v>
      </c>
      <c r="AF39" s="213" t="n">
        <v>6.36128252767939</v>
      </c>
      <c r="AG39" s="271"/>
      <c r="AH39" s="271"/>
      <c r="AI39" s="217"/>
      <c r="AJ39" s="202" t="n">
        <f aca="false">SUM(D39:T39)</f>
        <v>761.36299117730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7.3847601659</v>
      </c>
      <c r="F40" s="200" t="n">
        <v>0</v>
      </c>
      <c r="G40" s="208" t="n">
        <v>32.3468286566133</v>
      </c>
      <c r="H40" s="200" t="n">
        <v>0</v>
      </c>
      <c r="I40" s="200" t="n">
        <v>0</v>
      </c>
      <c r="J40" s="200" t="n">
        <v>0</v>
      </c>
      <c r="K40" s="189" t="n">
        <v>27.8721189154181</v>
      </c>
      <c r="L40" s="189" t="n">
        <v>7.43072025047502</v>
      </c>
      <c r="M40" s="190" t="n">
        <v>160.886080796649</v>
      </c>
      <c r="N40" s="189" t="n">
        <v>0</v>
      </c>
      <c r="O40" s="189" t="n">
        <v>12.2895811371493</v>
      </c>
      <c r="P40" s="200" t="n">
        <v>0</v>
      </c>
      <c r="Q40" s="200" t="n">
        <v>0</v>
      </c>
      <c r="R40" s="208" t="n">
        <v>0</v>
      </c>
      <c r="S40" s="189" t="n">
        <v>37.2154560978336</v>
      </c>
      <c r="T40" s="209" t="n">
        <v>255.93744515727</v>
      </c>
      <c r="U40" s="210" t="n">
        <v>25.4871262952657</v>
      </c>
      <c r="V40" s="211" t="n">
        <v>183.246607429896</v>
      </c>
      <c r="W40" s="270" t="n">
        <v>0.663800157315162</v>
      </c>
      <c r="X40" s="213" t="n">
        <v>0.843993088690318</v>
      </c>
      <c r="Y40" s="213" t="n">
        <v>3.354648710669</v>
      </c>
      <c r="Z40" s="213" t="n">
        <v>0</v>
      </c>
      <c r="AA40" s="213" t="n">
        <v>0</v>
      </c>
      <c r="AB40" s="213" t="n">
        <v>13.4332446744951</v>
      </c>
      <c r="AC40" s="213" t="n">
        <v>0</v>
      </c>
      <c r="AD40" s="213" t="n">
        <v>0</v>
      </c>
      <c r="AE40" s="213" t="n">
        <v>0.830157136416706</v>
      </c>
      <c r="AF40" s="213" t="n">
        <v>6.36128252767939</v>
      </c>
      <c r="AG40" s="282"/>
      <c r="AH40" s="282"/>
      <c r="AI40" s="283"/>
      <c r="AJ40" s="228" t="n">
        <f aca="false">SUM(D40:T40)</f>
        <v>761.36299117730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8.6171219908</v>
      </c>
      <c r="F41" s="236" t="n">
        <f aca="false">SUM(F29:F40)</f>
        <v>0</v>
      </c>
      <c r="G41" s="235" t="n">
        <f aca="false">SUM(G29:G40)</f>
        <v>388.1619438793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4.465426985018</v>
      </c>
      <c r="L41" s="235" t="n">
        <f aca="false">SUM(L29:L40)</f>
        <v>89.1686430057003</v>
      </c>
      <c r="M41" s="235" t="n">
        <f aca="false">SUM(M29:M40)</f>
        <v>1930.63296955978</v>
      </c>
      <c r="N41" s="235" t="n">
        <f aca="false">SUM(N29:N40)</f>
        <v>0</v>
      </c>
      <c r="O41" s="237" t="n">
        <f aca="false">SUM(O29:O40)</f>
        <v>147.4749736457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6.585473174003</v>
      </c>
      <c r="T41" s="238" t="n">
        <f aca="false">SUM(T29:T40)</f>
        <v>3071.24934188724</v>
      </c>
      <c r="U41" s="239" t="n">
        <f aca="false">SUM(U29:U40)</f>
        <v>305.845515543188</v>
      </c>
      <c r="V41" s="240" t="n">
        <f aca="false">SUM(V29:V40)</f>
        <v>2198.95928915875</v>
      </c>
      <c r="W41" s="241" t="n">
        <f aca="false">SUM(W29:W40)</f>
        <v>7.96560188778194</v>
      </c>
      <c r="X41" s="242" t="n">
        <f aca="false">SUM(X29:X40)</f>
        <v>10.1279170642838</v>
      </c>
      <c r="Y41" s="242" t="n">
        <f aca="false">SUM(Y29:Y40)</f>
        <v>40.25578452802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1.1989360939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.96188563700047</v>
      </c>
      <c r="AF41" s="243" t="n">
        <f aca="false">SUM(AF29:AF40)</f>
        <v>76.33539033215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36.35589412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2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2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</v>
      </c>
      <c r="E73" s="54" t="n">
        <f aca="false">E29+E8+E50</f>
        <v>227.3847601659</v>
      </c>
      <c r="F73" s="54" t="n">
        <f aca="false">F29+F8+F50</f>
        <v>1822</v>
      </c>
      <c r="G73" s="54" t="n">
        <f aca="false">G29+G8+G50</f>
        <v>32.346828656613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7.8721189154181</v>
      </c>
      <c r="L73" s="54" t="n">
        <f aca="false">L29+L8+L50</f>
        <v>1040.43072025048</v>
      </c>
      <c r="M73" s="54" t="n">
        <f aca="false">M29+M8+M50</f>
        <v>160.886080796649</v>
      </c>
      <c r="N73" s="54" t="n">
        <f aca="false">N29+N8+N50</f>
        <v>0</v>
      </c>
      <c r="O73" s="54" t="n">
        <f aca="false">O29+O8+O50</f>
        <v>2038.2895811371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7.2154560978336</v>
      </c>
      <c r="T73" s="55" t="n">
        <f aca="false">T29+T8+T50</f>
        <v>2067.93744515727</v>
      </c>
      <c r="U73" s="295" t="n">
        <f aca="false">SUM(W73:AF73)</f>
        <v>40.4871262952657</v>
      </c>
      <c r="V73" s="296" t="n">
        <f aca="false">V29+V8+V50</f>
        <v>183.246607429896</v>
      </c>
      <c r="W73" s="297" t="n">
        <f aca="false">W29+W8+W50</f>
        <v>5.66380015731516</v>
      </c>
      <c r="X73" s="298" t="n">
        <f aca="false">X29+X8+X50</f>
        <v>10.8439930886903</v>
      </c>
      <c r="Y73" s="298" t="n">
        <f aca="false">Y29+Y8+Y50</f>
        <v>3.35464871066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3.43324467449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830157136416706</v>
      </c>
      <c r="AF73" s="298" t="n">
        <f aca="false">AF29+AF8+AF50</f>
        <v>6.3612825276793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45.36299117731</v>
      </c>
      <c r="AK73" s="302" t="n">
        <f aca="false">AK8</f>
        <v>12820</v>
      </c>
      <c r="AL73" s="303" t="n">
        <f aca="false">AL8</f>
        <v>0</v>
      </c>
      <c r="AM73" s="304" t="n">
        <f aca="false">(AJ73*100)/(AJ73+AN73)</f>
        <v>37.3575733519765</v>
      </c>
      <c r="AN73" s="305" t="n">
        <f aca="false">AK73+AL73</f>
        <v>12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9</v>
      </c>
      <c r="E74" s="72" t="n">
        <f aca="false">E30+E9+E51</f>
        <v>227.3847601659</v>
      </c>
      <c r="F74" s="72" t="n">
        <f aca="false">F30+F9+F51</f>
        <v>1468</v>
      </c>
      <c r="G74" s="72" t="n">
        <f aca="false">G30+G9+G51</f>
        <v>32.346828656613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7.8721189154181</v>
      </c>
      <c r="L74" s="72" t="n">
        <f aca="false">L30+L9+L51</f>
        <v>1008.43072025048</v>
      </c>
      <c r="M74" s="72" t="n">
        <f aca="false">M30+M9+M51</f>
        <v>777.886080796649</v>
      </c>
      <c r="N74" s="72" t="n">
        <f aca="false">N30+N9+N51</f>
        <v>0</v>
      </c>
      <c r="O74" s="72" t="n">
        <f aca="false">O30+O9+O51</f>
        <v>1553.28958113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7.2154560978336</v>
      </c>
      <c r="T74" s="73" t="n">
        <f aca="false">T30+T9+T51</f>
        <v>1555.93744515727</v>
      </c>
      <c r="U74" s="86" t="n">
        <f aca="false">SUM(W74:AF74)</f>
        <v>25.4871262952657</v>
      </c>
      <c r="V74" s="75" t="n">
        <f aca="false">V30+V9+V51</f>
        <v>183.246607429896</v>
      </c>
      <c r="W74" s="306" t="n">
        <f aca="false">W30+W9+W51</f>
        <v>0.663800157315162</v>
      </c>
      <c r="X74" s="307" t="n">
        <f aca="false">X30+X9+X51</f>
        <v>0.843993088690318</v>
      </c>
      <c r="Y74" s="307" t="n">
        <f aca="false">Y30+Y9+Y51</f>
        <v>3.35464871066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3.43324467449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830157136416706</v>
      </c>
      <c r="AF74" s="307" t="n">
        <f aca="false">AF30+AF9+AF51</f>
        <v>6.3612825276793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797.36299117731</v>
      </c>
      <c r="AK74" s="310" t="n">
        <f aca="false">AK9</f>
        <v>9160</v>
      </c>
      <c r="AL74" s="82" t="n">
        <f aca="false">AL9</f>
        <v>0</v>
      </c>
      <c r="AM74" s="311" t="n">
        <f aca="false">(AJ74*100)/(AJ74+AN74)</f>
        <v>42.597031821207</v>
      </c>
      <c r="AN74" s="312" t="n">
        <f aca="false">AK74+AL74</f>
        <v>91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87</v>
      </c>
      <c r="E75" s="72" t="n">
        <f aca="false">E31+E10+E52</f>
        <v>227.3847601659</v>
      </c>
      <c r="F75" s="72" t="n">
        <f aca="false">F31+F10+F52</f>
        <v>2357</v>
      </c>
      <c r="G75" s="72" t="n">
        <f aca="false">G31+G10+G52</f>
        <v>32.346828656613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7.8721189154181</v>
      </c>
      <c r="L75" s="72" t="n">
        <f aca="false">L31+L10+L52</f>
        <v>1155.43072025048</v>
      </c>
      <c r="M75" s="72" t="n">
        <f aca="false">M31+M10+M52</f>
        <v>160.886080796649</v>
      </c>
      <c r="N75" s="72" t="n">
        <f aca="false">N31+N10+N52</f>
        <v>0</v>
      </c>
      <c r="O75" s="72" t="n">
        <f aca="false">O31+O10+O52</f>
        <v>2017.289581137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7.2154560978336</v>
      </c>
      <c r="T75" s="73" t="n">
        <f aca="false">T31+T10+T52</f>
        <v>1925.93744515727</v>
      </c>
      <c r="U75" s="86" t="n">
        <f aca="false">SUM(W75:AF75)</f>
        <v>25.4871262952657</v>
      </c>
      <c r="V75" s="75" t="n">
        <f aca="false">V31+V10+V52</f>
        <v>183.246607429896</v>
      </c>
      <c r="W75" s="306" t="n">
        <f aca="false">W31+W10+W52</f>
        <v>0.663800157315162</v>
      </c>
      <c r="X75" s="307" t="n">
        <f aca="false">X31+X10+X52</f>
        <v>0.843993088690318</v>
      </c>
      <c r="Y75" s="307" t="n">
        <f aca="false">Y31+Y10+Y52</f>
        <v>3.35464871066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3.43324467449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830157136416706</v>
      </c>
      <c r="AF75" s="307" t="n">
        <f aca="false">AF31+AF10+AF52</f>
        <v>6.3612825276793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8078.36299117731</v>
      </c>
      <c r="AK75" s="310" t="n">
        <f aca="false">AK10</f>
        <v>10890</v>
      </c>
      <c r="AL75" s="82" t="n">
        <f aca="false">AL10</f>
        <v>0</v>
      </c>
      <c r="AM75" s="311" t="n">
        <f aca="false">(AJ75*100)/(AJ75+AN75)</f>
        <v>42.5886144994946</v>
      </c>
      <c r="AN75" s="312" t="n">
        <f aca="false">AK75+AL75</f>
        <v>108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7</v>
      </c>
      <c r="E76" s="72" t="n">
        <f aca="false">E32+E11+E53</f>
        <v>227.3847601659</v>
      </c>
      <c r="F76" s="72" t="n">
        <f aca="false">F32+F11+F53</f>
        <v>1514</v>
      </c>
      <c r="G76" s="72" t="n">
        <f aca="false">G32+G11+G53</f>
        <v>32.346828656613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7.8721189154181</v>
      </c>
      <c r="L76" s="72" t="n">
        <f aca="false">L32+L11+L53</f>
        <v>1596.43072025048</v>
      </c>
      <c r="M76" s="72" t="n">
        <f aca="false">M32+M11+M53</f>
        <v>160.886080796649</v>
      </c>
      <c r="N76" s="72" t="n">
        <f aca="false">N32+N11+N53</f>
        <v>0</v>
      </c>
      <c r="O76" s="72" t="n">
        <f aca="false">O32+O11+O53</f>
        <v>1814.28958113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7.2154560978336</v>
      </c>
      <c r="T76" s="73" t="n">
        <f aca="false">T32+T11+T53</f>
        <v>5207.93744515727</v>
      </c>
      <c r="U76" s="86" t="n">
        <f aca="false">SUM(W76:AF76)</f>
        <v>25.4871262952657</v>
      </c>
      <c r="V76" s="75" t="n">
        <f aca="false">V32+V11+V53</f>
        <v>183.246607429896</v>
      </c>
      <c r="W76" s="306" t="n">
        <f aca="false">W32+W11+W53</f>
        <v>0.663800157315162</v>
      </c>
      <c r="X76" s="307" t="n">
        <f aca="false">X32+X11+X53</f>
        <v>0.843993088690318</v>
      </c>
      <c r="Y76" s="307" t="n">
        <f aca="false">Y32+Y11+Y53</f>
        <v>3.35464871066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3.43324467449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830157136416706</v>
      </c>
      <c r="AF76" s="307" t="n">
        <f aca="false">AF32+AF11+AF53</f>
        <v>6.3612825276793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0765.3629911773</v>
      </c>
      <c r="AK76" s="310" t="n">
        <f aca="false">AK11</f>
        <v>14220</v>
      </c>
      <c r="AL76" s="82" t="n">
        <f aca="false">AL11</f>
        <v>0</v>
      </c>
      <c r="AM76" s="311" t="n">
        <f aca="false">(AJ76*100)/(AJ76+AN76)</f>
        <v>43.086678368366</v>
      </c>
      <c r="AN76" s="312" t="n">
        <f aca="false">AK76+AL76</f>
        <v>142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7</v>
      </c>
      <c r="E77" s="72" t="n">
        <f aca="false">E33+E12+E54</f>
        <v>1367.3847601659</v>
      </c>
      <c r="F77" s="72" t="n">
        <f aca="false">F33+F12+F54</f>
        <v>1772</v>
      </c>
      <c r="G77" s="72" t="n">
        <f aca="false">G33+G12+G54</f>
        <v>32.346828656613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7.8721189154181</v>
      </c>
      <c r="L77" s="72" t="n">
        <f aca="false">L33+L12+L54</f>
        <v>873.430720250475</v>
      </c>
      <c r="M77" s="72" t="n">
        <f aca="false">M33+M12+M54</f>
        <v>813.886080796649</v>
      </c>
      <c r="N77" s="72" t="n">
        <f aca="false">N33+N12+N54</f>
        <v>0</v>
      </c>
      <c r="O77" s="72" t="n">
        <f aca="false">O33+O12+O54</f>
        <v>2509.2895811371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7.2154560978336</v>
      </c>
      <c r="T77" s="73" t="n">
        <f aca="false">T33+T12+T54</f>
        <v>3355.93744515727</v>
      </c>
      <c r="U77" s="86" t="n">
        <f aca="false">SUM(W77:AF77)</f>
        <v>71.4871262952657</v>
      </c>
      <c r="V77" s="75" t="n">
        <f aca="false">V33+V12+V54</f>
        <v>183.246607429896</v>
      </c>
      <c r="W77" s="306" t="n">
        <f aca="false">W33+W12+W54</f>
        <v>13.6638001573152</v>
      </c>
      <c r="X77" s="307" t="n">
        <f aca="false">X33+X12+X54</f>
        <v>33.8439930886903</v>
      </c>
      <c r="Y77" s="307" t="n">
        <f aca="false">Y33+Y12+Y54</f>
        <v>3.35464871066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3.43324467449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830157136416706</v>
      </c>
      <c r="AF77" s="307" t="n">
        <f aca="false">AF33+AF12+AF54</f>
        <v>6.3612825276793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6.3629911773</v>
      </c>
      <c r="AK77" s="310" t="n">
        <f aca="false">AK12</f>
        <v>13360</v>
      </c>
      <c r="AL77" s="82" t="n">
        <f aca="false">AL12</f>
        <v>0</v>
      </c>
      <c r="AM77" s="311" t="n">
        <f aca="false">(AJ77*100)/(AJ77+AN77)</f>
        <v>45.3273795088754</v>
      </c>
      <c r="AN77" s="312" t="n">
        <f aca="false">AK77+AL77</f>
        <v>133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82</v>
      </c>
      <c r="E78" s="72" t="n">
        <f aca="false">E34+E13+E55</f>
        <v>1351.3847601659</v>
      </c>
      <c r="F78" s="72" t="n">
        <f aca="false">F34+F13+F55</f>
        <v>2455</v>
      </c>
      <c r="G78" s="72" t="n">
        <f aca="false">G34+G13+G55</f>
        <v>32.346828656613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7.8721189154181</v>
      </c>
      <c r="L78" s="72" t="n">
        <f aca="false">L34+L13+L55</f>
        <v>1457.43072025048</v>
      </c>
      <c r="M78" s="72" t="n">
        <f aca="false">M34+M13+M55</f>
        <v>630.886080796649</v>
      </c>
      <c r="N78" s="72" t="n">
        <f aca="false">N34+N13+N55</f>
        <v>44</v>
      </c>
      <c r="O78" s="72" t="n">
        <f aca="false">O34+O13+O55</f>
        <v>3666.2895811371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7.2154560978336</v>
      </c>
      <c r="T78" s="73" t="n">
        <f aca="false">T34+T13+T55</f>
        <v>1968.93744515727</v>
      </c>
      <c r="U78" s="86" t="n">
        <f aca="false">SUM(W78:AF78)</f>
        <v>25.4871262952657</v>
      </c>
      <c r="V78" s="75" t="n">
        <f aca="false">V34+V13+V55</f>
        <v>183.246607429896</v>
      </c>
      <c r="W78" s="306" t="n">
        <f aca="false">W34+W13+W55</f>
        <v>0.663800157315162</v>
      </c>
      <c r="X78" s="307" t="n">
        <f aca="false">X34+X13+X55</f>
        <v>0.843993088690318</v>
      </c>
      <c r="Y78" s="307" t="n">
        <f aca="false">Y34+Y13+Y55</f>
        <v>3.35464871066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3.43324467449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830157136416706</v>
      </c>
      <c r="AF78" s="307" t="n">
        <f aca="false">AF34+AF13+AF55</f>
        <v>6.3612825276793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853.3629911773</v>
      </c>
      <c r="AK78" s="310" t="n">
        <f aca="false">AK13</f>
        <v>12595</v>
      </c>
      <c r="AL78" s="82" t="n">
        <f aca="false">AL13</f>
        <v>0</v>
      </c>
      <c r="AM78" s="311" t="n">
        <f aca="false">(AJ78*100)/(AJ78+AN78)</f>
        <v>48.4832583492598</v>
      </c>
      <c r="AN78" s="312" t="n">
        <f aca="false">AK78+AL78</f>
        <v>1259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23</v>
      </c>
      <c r="E79" s="72" t="n">
        <f aca="false">E35+E14+E56</f>
        <v>1757.3847601659</v>
      </c>
      <c r="F79" s="72" t="n">
        <f aca="false">F35+F14+F56</f>
        <v>2098</v>
      </c>
      <c r="G79" s="72" t="n">
        <f aca="false">G35+G14+G56</f>
        <v>32.346828656613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7.8721189154181</v>
      </c>
      <c r="L79" s="72" t="n">
        <f aca="false">L35+L14+L56</f>
        <v>1011.43072025048</v>
      </c>
      <c r="M79" s="72" t="n">
        <f aca="false">M35+M14+M56</f>
        <v>776.886080796649</v>
      </c>
      <c r="N79" s="72" t="n">
        <f aca="false">N35+N14+N56</f>
        <v>0</v>
      </c>
      <c r="O79" s="72" t="n">
        <f aca="false">O35+O14+O56</f>
        <v>2711.2895811371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7.2154560978336</v>
      </c>
      <c r="T79" s="73" t="n">
        <f aca="false">T35+T14+T56</f>
        <v>2915.93744515727</v>
      </c>
      <c r="U79" s="86" t="n">
        <f aca="false">SUM(W79:AF79)</f>
        <v>25.4871262952657</v>
      </c>
      <c r="V79" s="75" t="n">
        <f aca="false">V35+V14+V56</f>
        <v>183.246607429896</v>
      </c>
      <c r="W79" s="306" t="n">
        <f aca="false">W35+W14+W56</f>
        <v>0.663800157315162</v>
      </c>
      <c r="X79" s="307" t="n">
        <f aca="false">X35+X14+X56</f>
        <v>0.843993088690318</v>
      </c>
      <c r="Y79" s="307" t="n">
        <f aca="false">Y35+Y14+Y56</f>
        <v>3.35464871066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3.43324467449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830157136416706</v>
      </c>
      <c r="AF79" s="307" t="n">
        <f aca="false">AF35+AF14+AF56</f>
        <v>6.3612825276793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91.3629911773</v>
      </c>
      <c r="AK79" s="310" t="n">
        <f aca="false">AK14</f>
        <v>17630</v>
      </c>
      <c r="AL79" s="82" t="n">
        <f aca="false">AL14</f>
        <v>0</v>
      </c>
      <c r="AM79" s="311" t="n">
        <f aca="false">(AJ79*100)/(AJ79+AN79)</f>
        <v>39.6674275415457</v>
      </c>
      <c r="AN79" s="312" t="n">
        <f aca="false">AK79+AL79</f>
        <v>176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6</v>
      </c>
      <c r="E80" s="72" t="n">
        <f aca="false">E36+E15+E57</f>
        <v>1667.3847601659</v>
      </c>
      <c r="F80" s="72" t="n">
        <f aca="false">F36+F15+F57</f>
        <v>3600</v>
      </c>
      <c r="G80" s="72" t="n">
        <f aca="false">G36+G15+G57</f>
        <v>32.346828656613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7.8721189154181</v>
      </c>
      <c r="L80" s="72" t="n">
        <f aca="false">L36+L15+L57</f>
        <v>1517.43072025048</v>
      </c>
      <c r="M80" s="72" t="n">
        <f aca="false">M36+M15+M57</f>
        <v>160.886080796649</v>
      </c>
      <c r="N80" s="72" t="n">
        <f aca="false">N36+N15+N57</f>
        <v>0</v>
      </c>
      <c r="O80" s="72" t="n">
        <f aca="false">O36+O15+O57</f>
        <v>4229.2895811371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7.2154560978336</v>
      </c>
      <c r="T80" s="73" t="n">
        <f aca="false">T36+T15+T57</f>
        <v>5944.93744515727</v>
      </c>
      <c r="U80" s="86" t="n">
        <f aca="false">SUM(W80:AF80)</f>
        <v>25.4871262952657</v>
      </c>
      <c r="V80" s="75" t="n">
        <f aca="false">V36+V15+V57</f>
        <v>183.246607429896</v>
      </c>
      <c r="W80" s="306" t="n">
        <f aca="false">W36+W15+W57</f>
        <v>0.663800157315162</v>
      </c>
      <c r="X80" s="307" t="n">
        <f aca="false">X36+X15+X57</f>
        <v>0.843993088690318</v>
      </c>
      <c r="Y80" s="307" t="n">
        <f aca="false">Y36+Y15+Y57</f>
        <v>3.35464871066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3.43324467449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830157136416706</v>
      </c>
      <c r="AF80" s="307" t="n">
        <f aca="false">AF36+AF15+AF57</f>
        <v>6.3612825276793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513.3629911773</v>
      </c>
      <c r="AK80" s="310" t="n">
        <f aca="false">AK15</f>
        <v>21510</v>
      </c>
      <c r="AL80" s="82" t="n">
        <f aca="false">AL15</f>
        <v>0</v>
      </c>
      <c r="AM80" s="311" t="n">
        <f aca="false">(AJ80*100)/(AJ80+AN80)</f>
        <v>44.8791740351462</v>
      </c>
      <c r="AN80" s="312" t="n">
        <f aca="false">AK80+AL80</f>
        <v>215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85</v>
      </c>
      <c r="E81" s="72" t="n">
        <f aca="false">E37+E16+E58</f>
        <v>1171.3847601659</v>
      </c>
      <c r="F81" s="72" t="n">
        <f aca="false">F37+F16+F58</f>
        <v>2532</v>
      </c>
      <c r="G81" s="72" t="n">
        <f aca="false">G37+G16+G58</f>
        <v>32.346828656613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7.8721189154181</v>
      </c>
      <c r="L81" s="72" t="n">
        <f aca="false">L37+L16+L58</f>
        <v>1024.43072025048</v>
      </c>
      <c r="M81" s="72" t="n">
        <f aca="false">M37+M16+M58</f>
        <v>630.886080796649</v>
      </c>
      <c r="N81" s="72" t="n">
        <f aca="false">N37+N16+N58</f>
        <v>0</v>
      </c>
      <c r="O81" s="72" t="n">
        <f aca="false">O37+O16+O58</f>
        <v>2337.2895811371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7.2154560978336</v>
      </c>
      <c r="T81" s="73" t="n">
        <f aca="false">T37+T16+T58</f>
        <v>1852.93744515727</v>
      </c>
      <c r="U81" s="86" t="n">
        <f aca="false">SUM(W81:AF81)</f>
        <v>388.487126295266</v>
      </c>
      <c r="V81" s="75" t="n">
        <f aca="false">V37+V16+V58</f>
        <v>183.246607429896</v>
      </c>
      <c r="W81" s="306" t="n">
        <f aca="false">W37+W16+W58</f>
        <v>0.663800157315162</v>
      </c>
      <c r="X81" s="307" t="n">
        <f aca="false">X37+X16+X58</f>
        <v>0.843993088690318</v>
      </c>
      <c r="Y81" s="307" t="n">
        <f aca="false">Y37+Y16+Y58</f>
        <v>3.35464871066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3.43324467449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830157136416706</v>
      </c>
      <c r="AF81" s="307" t="n">
        <f aca="false">AF37+AF16+AF58</f>
        <v>369.36128252767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31.36299117731</v>
      </c>
      <c r="AK81" s="310" t="n">
        <f aca="false">AK16</f>
        <v>12560</v>
      </c>
      <c r="AL81" s="82" t="n">
        <f aca="false">AL16</f>
        <v>0</v>
      </c>
      <c r="AM81" s="311" t="n">
        <f aca="false">(AJ81*100)/(AJ81+AN81)</f>
        <v>43.9069430255366</v>
      </c>
      <c r="AN81" s="312" t="n">
        <f aca="false">AK81+AL81</f>
        <v>12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8</v>
      </c>
      <c r="E82" s="72" t="n">
        <f aca="false">E38+E17+E59</f>
        <v>1133.3847601659</v>
      </c>
      <c r="F82" s="72" t="n">
        <f aca="false">F38+F17+F59</f>
        <v>2169</v>
      </c>
      <c r="G82" s="72" t="n">
        <f aca="false">G38+G17+G59</f>
        <v>32.346828656613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7.8721189154181</v>
      </c>
      <c r="L82" s="72" t="n">
        <f aca="false">L38+L17+L59</f>
        <v>1439.43072025048</v>
      </c>
      <c r="M82" s="72" t="n">
        <f aca="false">M38+M17+M59</f>
        <v>890.886080796649</v>
      </c>
      <c r="N82" s="72" t="n">
        <f aca="false">N38+N17+N59</f>
        <v>0</v>
      </c>
      <c r="O82" s="72" t="n">
        <f aca="false">O38+O17+O59</f>
        <v>2316.2895811371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47.215456097834</v>
      </c>
      <c r="T82" s="73" t="n">
        <f aca="false">T38+T17+T59</f>
        <v>1457.93744515727</v>
      </c>
      <c r="U82" s="86" t="n">
        <f aca="false">SUM(W82:AF82)</f>
        <v>75.4871262952657</v>
      </c>
      <c r="V82" s="75" t="n">
        <f aca="false">V38+V17+V59</f>
        <v>183.246607429896</v>
      </c>
      <c r="W82" s="306" t="n">
        <f aca="false">W38+W17+W59</f>
        <v>20.6638001573152</v>
      </c>
      <c r="X82" s="307" t="n">
        <f aca="false">X38+X17+X59</f>
        <v>30.8439930886903</v>
      </c>
      <c r="Y82" s="307" t="n">
        <f aca="false">Y38+Y17+Y59</f>
        <v>3.35464871066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3.43324467449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830157136416706</v>
      </c>
      <c r="AF82" s="307" t="n">
        <f aca="false">AF38+AF17+AF59</f>
        <v>6.3612825276793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842.36299117731</v>
      </c>
      <c r="AK82" s="310" t="n">
        <f aca="false">AK17</f>
        <v>13310</v>
      </c>
      <c r="AL82" s="82" t="n">
        <f aca="false">AL17</f>
        <v>0</v>
      </c>
      <c r="AM82" s="311" t="n">
        <f aca="false">(AJ82*100)/(AJ82+AN82)</f>
        <v>42.5112676184627</v>
      </c>
      <c r="AN82" s="312" t="n">
        <f aca="false">AK82+AL82</f>
        <v>133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9</v>
      </c>
      <c r="E83" s="72" t="n">
        <f aca="false">E39+E18+E60</f>
        <v>227.3847601659</v>
      </c>
      <c r="F83" s="72" t="n">
        <f aca="false">F39+F18+F60</f>
        <v>2694</v>
      </c>
      <c r="G83" s="72" t="n">
        <f aca="false">G39+G18+G60</f>
        <v>32.346828656613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7.8721189154181</v>
      </c>
      <c r="L83" s="72" t="n">
        <f aca="false">L39+L18+L60</f>
        <v>1536.43072025048</v>
      </c>
      <c r="M83" s="72" t="n">
        <f aca="false">M39+M18+M60</f>
        <v>160.886080796649</v>
      </c>
      <c r="N83" s="72" t="n">
        <f aca="false">N39+N18+N60</f>
        <v>0</v>
      </c>
      <c r="O83" s="72" t="n">
        <f aca="false">O39+O18+O60</f>
        <v>2278.2895811371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7.2154560978336</v>
      </c>
      <c r="T83" s="73" t="n">
        <f aca="false">T39+T18+T60</f>
        <v>1975.93744515727</v>
      </c>
      <c r="U83" s="86" t="n">
        <f aca="false">SUM(W83:AF83)</f>
        <v>25.4871262952657</v>
      </c>
      <c r="V83" s="75" t="n">
        <f aca="false">V39+V18+V60</f>
        <v>183.246607429896</v>
      </c>
      <c r="W83" s="306" t="n">
        <f aca="false">W39+W18+W60</f>
        <v>0.663800157315162</v>
      </c>
      <c r="X83" s="307" t="n">
        <f aca="false">X39+X18+X60</f>
        <v>0.843993088690318</v>
      </c>
      <c r="Y83" s="307" t="n">
        <f aca="false">Y39+Y18+Y60</f>
        <v>3.35464871066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3.43324467449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830157136416706</v>
      </c>
      <c r="AF83" s="307" t="n">
        <f aca="false">AF39+AF18+AF60</f>
        <v>6.3612825276793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099.36299117731</v>
      </c>
      <c r="AK83" s="310" t="n">
        <f aca="false">AK18</f>
        <v>9610</v>
      </c>
      <c r="AL83" s="82" t="n">
        <f aca="false">AL18</f>
        <v>0</v>
      </c>
      <c r="AM83" s="311" t="n">
        <f aca="false">(AJ83*100)/(AJ83+AN83)</f>
        <v>48.6353436804249</v>
      </c>
      <c r="AN83" s="312" t="n">
        <f aca="false">AK83+AL83</f>
        <v>96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3</v>
      </c>
      <c r="E84" s="71" t="n">
        <f aca="false">E40+E19+E61</f>
        <v>227.3847601659</v>
      </c>
      <c r="F84" s="71" t="n">
        <f aca="false">F40+F19+F61</f>
        <v>1781</v>
      </c>
      <c r="G84" s="71" t="n">
        <f aca="false">G40+G19+G61</f>
        <v>32.346828656613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7.8721189154181</v>
      </c>
      <c r="L84" s="71" t="n">
        <f aca="false">L40+L19+L61</f>
        <v>937.430720250475</v>
      </c>
      <c r="M84" s="71" t="n">
        <f aca="false">M40+M19+M61</f>
        <v>160.886080796649</v>
      </c>
      <c r="N84" s="71" t="n">
        <f aca="false">N40+N19+N61</f>
        <v>50</v>
      </c>
      <c r="O84" s="71" t="n">
        <f aca="false">O40+O19+O61</f>
        <v>2512.289581137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7.2154560978336</v>
      </c>
      <c r="T84" s="314" t="n">
        <f aca="false">T40+T19+T61</f>
        <v>2595.93744515727</v>
      </c>
      <c r="U84" s="74" t="n">
        <f aca="false">SUM(W84:AF84)</f>
        <v>25.4871262952657</v>
      </c>
      <c r="V84" s="315" t="n">
        <f aca="false">V40+V19+V61</f>
        <v>183.246607429896</v>
      </c>
      <c r="W84" s="316" t="n">
        <f aca="false">W40+W19+W61</f>
        <v>0.663800157315162</v>
      </c>
      <c r="X84" s="317" t="n">
        <f aca="false">X40+X19+X61</f>
        <v>0.843993088690318</v>
      </c>
      <c r="Y84" s="317" t="n">
        <f aca="false">Y40+Y19+Y61</f>
        <v>3.35464871066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3.43324467449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830157136416706</v>
      </c>
      <c r="AF84" s="317" t="n">
        <f aca="false">AF40+AF19+AF61</f>
        <v>6.3612825276793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435.36299117731</v>
      </c>
      <c r="AK84" s="321" t="n">
        <f aca="false">AK19</f>
        <v>9630</v>
      </c>
      <c r="AL84" s="122" t="n">
        <f aca="false">AL19</f>
        <v>0</v>
      </c>
      <c r="AM84" s="322" t="n">
        <f aca="false">(AJ84*100)/(AJ84+AN84)</f>
        <v>46.693570426993</v>
      </c>
      <c r="AN84" s="323" t="n">
        <f aca="false">AK84+AL84</f>
        <v>96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</v>
      </c>
      <c r="E85" s="127" t="n">
        <f aca="false">SUM(E73:E84)</f>
        <v>9812.6171219908</v>
      </c>
      <c r="F85" s="127" t="n">
        <f aca="false">SUM(F73:F84)</f>
        <v>26262</v>
      </c>
      <c r="G85" s="127" t="n">
        <f aca="false">SUM(G73:G84)</f>
        <v>388.1619438793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4.465426985018</v>
      </c>
      <c r="L85" s="324" t="n">
        <f aca="false">SUM(L73:L84)</f>
        <v>14598.1686430057</v>
      </c>
      <c r="M85" s="324" t="n">
        <f aca="false">SUM(M73:M84)</f>
        <v>5486.63296955978</v>
      </c>
      <c r="N85" s="324" t="n">
        <f aca="false">SUM(N73:N84)</f>
        <v>94</v>
      </c>
      <c r="O85" s="324" t="n">
        <f aca="false">SUM(O73:O84)</f>
        <v>29983.47497364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6.585473174003</v>
      </c>
      <c r="T85" s="129" t="n">
        <f aca="false">SUM(T73:T84)</f>
        <v>32826.2493418872</v>
      </c>
      <c r="U85" s="325" t="n">
        <f aca="false">SUM(U73:U84)</f>
        <v>779.845515543188</v>
      </c>
      <c r="V85" s="131" t="n">
        <f aca="false">SUM(V73:V84)</f>
        <v>2198.95928915875</v>
      </c>
      <c r="W85" s="326" t="n">
        <f aca="false">SUM(W73:W84)</f>
        <v>45.9656018877819</v>
      </c>
      <c r="X85" s="327" t="n">
        <f aca="false">SUM(X73:X84)</f>
        <v>83.1279170642838</v>
      </c>
      <c r="Y85" s="327" t="n">
        <f aca="false">SUM(Y73:Y84)</f>
        <v>40.25578452802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1.1989360939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.96188563700047</v>
      </c>
      <c r="AF85" s="328" t="n">
        <f aca="false">SUM(AF73:AF84)</f>
        <v>439.33539033215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2529.355894128</v>
      </c>
      <c r="AK85" s="331" t="n">
        <f aca="false">SUM(AK73:AK84)</f>
        <v>157295</v>
      </c>
      <c r="AL85" s="332" t="n">
        <f aca="false">SUM(AL73:AL84)</f>
        <v>0</v>
      </c>
      <c r="AM85" s="140" t="n">
        <f aca="false">(AJ85*100)/(AJ85+AN85)</f>
        <v>43.7879524470297</v>
      </c>
      <c r="AN85" s="141" t="n">
        <f aca="false">AK85+AL85</f>
        <v>15729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2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</v>
      </c>
      <c r="E96" s="391" t="n">
        <f aca="false">E73</f>
        <v>227.3847601659</v>
      </c>
      <c r="F96" s="391" t="n">
        <f aca="false">F73</f>
        <v>1822</v>
      </c>
      <c r="G96" s="391" t="n">
        <f aca="false">G73</f>
        <v>32.346828656613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7.8721189154181</v>
      </c>
      <c r="L96" s="391" t="n">
        <f aca="false">L73</f>
        <v>1040.43072025048</v>
      </c>
      <c r="M96" s="391" t="n">
        <f aca="false">M73</f>
        <v>160.886080796649</v>
      </c>
      <c r="N96" s="391" t="n">
        <f aca="false">N73</f>
        <v>0</v>
      </c>
      <c r="O96" s="391" t="n">
        <f aca="false">O73*0.97</f>
        <v>1977.1408937030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52.3292736587002</v>
      </c>
      <c r="T96" s="393" t="n">
        <f aca="false">T73*0.6</f>
        <v>1240.76246709436</v>
      </c>
      <c r="U96" s="295" t="n">
        <f aca="false">W96+X96+AF96</f>
        <v>22.8690757736849</v>
      </c>
      <c r="V96" s="393" t="n">
        <f aca="false">V73</f>
        <v>183.246607429896</v>
      </c>
      <c r="W96" s="394" t="n">
        <f aca="false">W73</f>
        <v>5.66380015731516</v>
      </c>
      <c r="X96" s="395" t="n">
        <f aca="false">X73</f>
        <v>10.8439930886903</v>
      </c>
      <c r="Y96" s="395" t="n">
        <f aca="false">Y73</f>
        <v>3.354648710669</v>
      </c>
      <c r="Z96" s="395" t="n">
        <f aca="false">Z73</f>
        <v>0</v>
      </c>
      <c r="AA96" s="395" t="n">
        <f aca="false">AA73</f>
        <v>0</v>
      </c>
      <c r="AB96" s="395" t="n">
        <f aca="false">AB73</f>
        <v>13.43324467449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0157136416706</v>
      </c>
      <c r="AF96" s="396" t="n">
        <f aca="false">AF73</f>
        <v>6.3612825276793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722.15314324115</v>
      </c>
      <c r="AK96" s="401" t="n">
        <f aca="false">AK73</f>
        <v>12820</v>
      </c>
      <c r="AL96" s="303" t="n">
        <f aca="false">AL73</f>
        <v>0</v>
      </c>
      <c r="AM96" s="402" t="n">
        <f aca="false">(AJ96*100)/(AJ73+AN73)</f>
        <v>32.8464887045448</v>
      </c>
      <c r="AN96" s="66" t="n">
        <f aca="false">AK96+AL96</f>
        <v>12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9</v>
      </c>
      <c r="E97" s="72" t="n">
        <f aca="false">E74</f>
        <v>227.3847601659</v>
      </c>
      <c r="F97" s="72" t="n">
        <f aca="false">F74</f>
        <v>1468</v>
      </c>
      <c r="G97" s="72" t="n">
        <f aca="false">G74</f>
        <v>32.3468286566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7.8721189154181</v>
      </c>
      <c r="L97" s="72" t="n">
        <f aca="false">L74</f>
        <v>1008.43072025048</v>
      </c>
      <c r="M97" s="72" t="n">
        <f aca="false">M74</f>
        <v>777.886080796649</v>
      </c>
      <c r="N97" s="72" t="n">
        <f aca="false">N74</f>
        <v>0</v>
      </c>
      <c r="O97" s="72" t="n">
        <f aca="false">O74*0.97</f>
        <v>1506.6908937030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6.3292736587002</v>
      </c>
      <c r="T97" s="73" t="n">
        <f aca="false">T74*0.6</f>
        <v>933.562467094362</v>
      </c>
      <c r="U97" s="86" t="n">
        <f aca="false">W97+X97+AF97</f>
        <v>7.86907577368487</v>
      </c>
      <c r="V97" s="73" t="n">
        <f aca="false">V74</f>
        <v>183.246607429896</v>
      </c>
      <c r="W97" s="404" t="n">
        <f aca="false">W74</f>
        <v>0.663800157315162</v>
      </c>
      <c r="X97" s="307" t="n">
        <f aca="false">X74</f>
        <v>0.843993088690318</v>
      </c>
      <c r="Y97" s="307" t="n">
        <f aca="false">Y74</f>
        <v>3.354648710669</v>
      </c>
      <c r="Z97" s="307" t="n">
        <f aca="false">Z74</f>
        <v>0</v>
      </c>
      <c r="AA97" s="307" t="n">
        <f aca="false">AA74</f>
        <v>0</v>
      </c>
      <c r="AB97" s="307" t="n">
        <f aca="false">AB74</f>
        <v>13.43324467449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0157136416706</v>
      </c>
      <c r="AF97" s="405" t="n">
        <f aca="false">AF74</f>
        <v>6.3612825276793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97.50314324115</v>
      </c>
      <c r="AK97" s="81" t="n">
        <f aca="false">AK74</f>
        <v>9160</v>
      </c>
      <c r="AL97" s="82" t="n">
        <f aca="false">AL74</f>
        <v>0</v>
      </c>
      <c r="AM97" s="402" t="n">
        <f aca="false">(AJ97*100)/(AJ74+AN74)</f>
        <v>38.2112204041007</v>
      </c>
      <c r="AN97" s="84" t="n">
        <f aca="false">AK97+AL97</f>
        <v>91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87</v>
      </c>
      <c r="E98" s="72" t="n">
        <f aca="false">E75</f>
        <v>227.3847601659</v>
      </c>
      <c r="F98" s="72" t="n">
        <f aca="false">F75</f>
        <v>2357</v>
      </c>
      <c r="G98" s="72" t="n">
        <f aca="false">G75</f>
        <v>32.3468286566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7.8721189154181</v>
      </c>
      <c r="L98" s="72" t="n">
        <f aca="false">L75</f>
        <v>1155.43072025048</v>
      </c>
      <c r="M98" s="72" t="n">
        <f aca="false">M75</f>
        <v>160.886080796649</v>
      </c>
      <c r="N98" s="72" t="n">
        <f aca="false">N75</f>
        <v>0</v>
      </c>
      <c r="O98" s="72" t="n">
        <f aca="false">O75*0.97</f>
        <v>1956.7708937030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2.3292736587002</v>
      </c>
      <c r="T98" s="73" t="n">
        <f aca="false">T75*0.6</f>
        <v>1155.56246709436</v>
      </c>
      <c r="U98" s="86" t="n">
        <f aca="false">W98+X98+AF98</f>
        <v>7.86907577368487</v>
      </c>
      <c r="V98" s="73" t="n">
        <f aca="false">V75</f>
        <v>183.246607429896</v>
      </c>
      <c r="W98" s="404" t="n">
        <f aca="false">W75</f>
        <v>0.663800157315162</v>
      </c>
      <c r="X98" s="307" t="n">
        <f aca="false">X75</f>
        <v>0.843993088690318</v>
      </c>
      <c r="Y98" s="307" t="n">
        <f aca="false">Y75</f>
        <v>3.354648710669</v>
      </c>
      <c r="Z98" s="307" t="n">
        <f aca="false">Z75</f>
        <v>0</v>
      </c>
      <c r="AA98" s="307" t="n">
        <f aca="false">AA75</f>
        <v>0</v>
      </c>
      <c r="AB98" s="307" t="n">
        <f aca="false">AB75</f>
        <v>13.43324467449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0157136416706</v>
      </c>
      <c r="AF98" s="405" t="n">
        <f aca="false">AF75</f>
        <v>6.3612825276793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12.58314324115</v>
      </c>
      <c r="AK98" s="81" t="n">
        <f aca="false">AK75</f>
        <v>10890</v>
      </c>
      <c r="AL98" s="82" t="n">
        <f aca="false">AL75</f>
        <v>0</v>
      </c>
      <c r="AM98" s="402" t="n">
        <f aca="false">(AJ98*100)/(AJ75+AN75)</f>
        <v>38.0242783554697</v>
      </c>
      <c r="AN98" s="84" t="n">
        <f aca="false">AK98+AL98</f>
        <v>108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7</v>
      </c>
      <c r="E99" s="72" t="n">
        <f aca="false">E76</f>
        <v>227.3847601659</v>
      </c>
      <c r="F99" s="72" t="n">
        <f aca="false">F76</f>
        <v>1514</v>
      </c>
      <c r="G99" s="72" t="n">
        <f aca="false">G76</f>
        <v>32.3468286566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7.8721189154181</v>
      </c>
      <c r="L99" s="72" t="n">
        <f aca="false">L76</f>
        <v>1596.43072025048</v>
      </c>
      <c r="M99" s="72" t="n">
        <f aca="false">M76</f>
        <v>160.886080796649</v>
      </c>
      <c r="N99" s="72" t="n">
        <f aca="false">N76</f>
        <v>0</v>
      </c>
      <c r="O99" s="72" t="n">
        <f aca="false">O76*0.97</f>
        <v>1759.8608937030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3292736587002</v>
      </c>
      <c r="T99" s="73" t="n">
        <f aca="false">T76*0.6</f>
        <v>3124.76246709436</v>
      </c>
      <c r="U99" s="86" t="n">
        <f aca="false">W99+X99+AF99</f>
        <v>7.86907577368487</v>
      </c>
      <c r="V99" s="73" t="n">
        <f aca="false">V76</f>
        <v>183.246607429896</v>
      </c>
      <c r="W99" s="404" t="n">
        <f aca="false">W76</f>
        <v>0.663800157315162</v>
      </c>
      <c r="X99" s="307" t="n">
        <f aca="false">X76</f>
        <v>0.843993088690318</v>
      </c>
      <c r="Y99" s="307" t="n">
        <f aca="false">Y76</f>
        <v>3.354648710669</v>
      </c>
      <c r="Z99" s="307" t="n">
        <f aca="false">Z76</f>
        <v>0</v>
      </c>
      <c r="AA99" s="307" t="n">
        <f aca="false">AA76</f>
        <v>0</v>
      </c>
      <c r="AB99" s="307" t="n">
        <f aca="false">AB76</f>
        <v>13.43324467449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0157136416706</v>
      </c>
      <c r="AF99" s="405" t="n">
        <f aca="false">AF76</f>
        <v>6.3612825276793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612.87314324115</v>
      </c>
      <c r="AK99" s="81" t="n">
        <f aca="false">AK76</f>
        <v>14220</v>
      </c>
      <c r="AL99" s="82" t="n">
        <f aca="false">AL76</f>
        <v>0</v>
      </c>
      <c r="AM99" s="402" t="n">
        <f aca="false">(AJ99*100)/(AJ76+AN76)</f>
        <v>34.4716750614449</v>
      </c>
      <c r="AN99" s="84" t="n">
        <f aca="false">AK99+AL99</f>
        <v>142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7</v>
      </c>
      <c r="E100" s="72" t="n">
        <f aca="false">E77</f>
        <v>1367.3847601659</v>
      </c>
      <c r="F100" s="72" t="n">
        <f aca="false">F77</f>
        <v>1772</v>
      </c>
      <c r="G100" s="72" t="n">
        <f aca="false">G77</f>
        <v>32.3468286566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7.8721189154181</v>
      </c>
      <c r="L100" s="72" t="n">
        <f aca="false">L77</f>
        <v>873.430720250475</v>
      </c>
      <c r="M100" s="72" t="n">
        <f aca="false">M77</f>
        <v>813.886080796649</v>
      </c>
      <c r="N100" s="72" t="n">
        <f aca="false">N77</f>
        <v>0</v>
      </c>
      <c r="O100" s="72" t="n">
        <f aca="false">O77*0.97</f>
        <v>2434.0108937030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8.3292736587002</v>
      </c>
      <c r="T100" s="73" t="n">
        <f aca="false">T77*0.6</f>
        <v>2013.56246709436</v>
      </c>
      <c r="U100" s="86" t="n">
        <f aca="false">W100+X100+AF100</f>
        <v>53.8690757736849</v>
      </c>
      <c r="V100" s="73" t="n">
        <f aca="false">V77</f>
        <v>183.246607429896</v>
      </c>
      <c r="W100" s="404" t="n">
        <f aca="false">W77</f>
        <v>13.6638001573152</v>
      </c>
      <c r="X100" s="307" t="n">
        <f aca="false">X77</f>
        <v>33.8439930886903</v>
      </c>
      <c r="Y100" s="307" t="n">
        <f aca="false">Y77</f>
        <v>3.35464871066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43324467449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0157136416706</v>
      </c>
      <c r="AF100" s="405" t="n">
        <f aca="false">AF77</f>
        <v>6.3612825276793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9619.82314324115</v>
      </c>
      <c r="AK100" s="81" t="n">
        <f aca="false">AK77</f>
        <v>13360</v>
      </c>
      <c r="AL100" s="82" t="n">
        <f aca="false">AL77</f>
        <v>0</v>
      </c>
      <c r="AM100" s="402" t="n">
        <f aca="false">(AJ100*100)/(AJ77+AN77)</f>
        <v>39.366836819024</v>
      </c>
      <c r="AN100" s="84" t="n">
        <f aca="false">AK100+AL100</f>
        <v>133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82</v>
      </c>
      <c r="E101" s="72" t="n">
        <f aca="false">E78</f>
        <v>1351.3847601659</v>
      </c>
      <c r="F101" s="72" t="n">
        <f aca="false">F78</f>
        <v>2455</v>
      </c>
      <c r="G101" s="72" t="n">
        <f aca="false">G78</f>
        <v>32.3468286566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7.8721189154181</v>
      </c>
      <c r="L101" s="72" t="n">
        <f aca="false">L78</f>
        <v>1457.43072025048</v>
      </c>
      <c r="M101" s="72" t="n">
        <f aca="false">M78</f>
        <v>630.886080796649</v>
      </c>
      <c r="N101" s="72" t="n">
        <f aca="false">N78</f>
        <v>44</v>
      </c>
      <c r="O101" s="72" t="n">
        <f aca="false">O78*0.97</f>
        <v>3556.3008937030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3292736587002</v>
      </c>
      <c r="T101" s="73" t="n">
        <f aca="false">T78*0.6</f>
        <v>1181.36246709436</v>
      </c>
      <c r="U101" s="86" t="n">
        <f aca="false">W101+X101+AF101</f>
        <v>7.86907577368487</v>
      </c>
      <c r="V101" s="73" t="n">
        <f aca="false">V78</f>
        <v>183.246607429896</v>
      </c>
      <c r="W101" s="404" t="n">
        <f aca="false">W78</f>
        <v>0.663800157315162</v>
      </c>
      <c r="X101" s="307" t="n">
        <f aca="false">X78</f>
        <v>0.843993088690318</v>
      </c>
      <c r="Y101" s="307" t="n">
        <f aca="false">Y78</f>
        <v>3.35464871066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43324467449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0157136416706</v>
      </c>
      <c r="AF101" s="405" t="n">
        <f aca="false">AF78</f>
        <v>6.3612825276793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0.9131432412</v>
      </c>
      <c r="AK101" s="81" t="n">
        <f aca="false">AK78</f>
        <v>12595</v>
      </c>
      <c r="AL101" s="82" t="n">
        <f aca="false">AL78</f>
        <v>0</v>
      </c>
      <c r="AM101" s="402" t="n">
        <f aca="false">(AJ101*100)/(AJ78+AN78)</f>
        <v>44.7511072507775</v>
      </c>
      <c r="AN101" s="102" t="n">
        <f aca="false">AK101+AL101</f>
        <v>1259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23</v>
      </c>
      <c r="E102" s="72" t="n">
        <f aca="false">E79</f>
        <v>1757.3847601659</v>
      </c>
      <c r="F102" s="72" t="n">
        <f aca="false">F79</f>
        <v>2098</v>
      </c>
      <c r="G102" s="72" t="n">
        <f aca="false">G79</f>
        <v>32.3468286566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7.8721189154181</v>
      </c>
      <c r="L102" s="72" t="n">
        <f aca="false">L79</f>
        <v>1011.43072025048</v>
      </c>
      <c r="M102" s="72" t="n">
        <f aca="false">M79</f>
        <v>776.886080796649</v>
      </c>
      <c r="N102" s="72" t="n">
        <f aca="false">N79</f>
        <v>0</v>
      </c>
      <c r="O102" s="72" t="n">
        <f aca="false">O79*0.97</f>
        <v>2629.9508937030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3292736587002</v>
      </c>
      <c r="T102" s="73" t="n">
        <f aca="false">T79*0.6</f>
        <v>1749.56246709436</v>
      </c>
      <c r="U102" s="86" t="n">
        <f aca="false">W102+X102+AF102</f>
        <v>7.86907577368487</v>
      </c>
      <c r="V102" s="73" t="n">
        <f aca="false">V79</f>
        <v>183.246607429896</v>
      </c>
      <c r="W102" s="404" t="n">
        <f aca="false">W79</f>
        <v>0.663800157315162</v>
      </c>
      <c r="X102" s="307" t="n">
        <f aca="false">X79</f>
        <v>0.843993088690318</v>
      </c>
      <c r="Y102" s="307" t="n">
        <f aca="false">Y79</f>
        <v>3.35464871066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43324467449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0157136416706</v>
      </c>
      <c r="AF102" s="405" t="n">
        <f aca="false">AF79</f>
        <v>6.3612825276793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0328.7631432412</v>
      </c>
      <c r="AK102" s="81" t="n">
        <f aca="false">AK79</f>
        <v>17630</v>
      </c>
      <c r="AL102" s="82" t="n">
        <f aca="false">AL79</f>
        <v>0</v>
      </c>
      <c r="AM102" s="402" t="n">
        <f aca="false">(AJ102*100)/(AJ79+AN79)</f>
        <v>35.3466166049807</v>
      </c>
      <c r="AN102" s="84" t="n">
        <f aca="false">AK102+AL102</f>
        <v>176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6</v>
      </c>
      <c r="E103" s="72" t="n">
        <f aca="false">E80</f>
        <v>1667.3847601659</v>
      </c>
      <c r="F103" s="72" t="n">
        <f aca="false">F80</f>
        <v>3600</v>
      </c>
      <c r="G103" s="72" t="n">
        <f aca="false">G80</f>
        <v>32.3468286566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7.8721189154181</v>
      </c>
      <c r="L103" s="72" t="n">
        <f aca="false">L80</f>
        <v>1517.43072025048</v>
      </c>
      <c r="M103" s="72" t="n">
        <f aca="false">M80</f>
        <v>160.886080796649</v>
      </c>
      <c r="N103" s="72" t="n">
        <f aca="false">N80</f>
        <v>0</v>
      </c>
      <c r="O103" s="72" t="n">
        <f aca="false">O80*0.97</f>
        <v>4102.4108937030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3292736587002</v>
      </c>
      <c r="T103" s="73" t="n">
        <f aca="false">T80*0.6</f>
        <v>3566.96246709436</v>
      </c>
      <c r="U103" s="86" t="n">
        <f aca="false">W103+X103+AF103</f>
        <v>7.86907577368487</v>
      </c>
      <c r="V103" s="73" t="n">
        <f aca="false">V80</f>
        <v>183.246607429896</v>
      </c>
      <c r="W103" s="404" t="n">
        <f aca="false">W80</f>
        <v>0.663800157315162</v>
      </c>
      <c r="X103" s="307" t="n">
        <f aca="false">X80</f>
        <v>0.843993088690318</v>
      </c>
      <c r="Y103" s="307" t="n">
        <f aca="false">Y80</f>
        <v>3.35464871066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43324467449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0157136416706</v>
      </c>
      <c r="AF103" s="405" t="n">
        <f aca="false">AF80</f>
        <v>6.3612825276793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4993.6231432412</v>
      </c>
      <c r="AK103" s="81" t="n">
        <f aca="false">AK80</f>
        <v>21510</v>
      </c>
      <c r="AL103" s="82" t="n">
        <f aca="false">AL80</f>
        <v>0</v>
      </c>
      <c r="AM103" s="402" t="n">
        <f aca="false">(AJ103*100)/(AJ80+AN80)</f>
        <v>38.4221707048442</v>
      </c>
      <c r="AN103" s="84" t="n">
        <f aca="false">AK103+AL103</f>
        <v>215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85</v>
      </c>
      <c r="E104" s="72" t="n">
        <f aca="false">E81</f>
        <v>1171.3847601659</v>
      </c>
      <c r="F104" s="72" t="n">
        <f aca="false">F81</f>
        <v>2532</v>
      </c>
      <c r="G104" s="72" t="n">
        <f aca="false">G81</f>
        <v>32.3468286566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7.8721189154181</v>
      </c>
      <c r="L104" s="72" t="n">
        <f aca="false">L81</f>
        <v>1024.43072025048</v>
      </c>
      <c r="M104" s="72" t="n">
        <f aca="false">M81</f>
        <v>630.886080796649</v>
      </c>
      <c r="N104" s="72" t="n">
        <f aca="false">N81</f>
        <v>0</v>
      </c>
      <c r="O104" s="72" t="n">
        <f aca="false">O81*0.97</f>
        <v>2267.1708937030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3292736587002</v>
      </c>
      <c r="T104" s="73" t="n">
        <f aca="false">T81*0.6</f>
        <v>1111.76246709436</v>
      </c>
      <c r="U104" s="86" t="n">
        <f aca="false">W104+X104+AF104</f>
        <v>370.869075773685</v>
      </c>
      <c r="V104" s="73" t="n">
        <f aca="false">V81</f>
        <v>183.246607429896</v>
      </c>
      <c r="W104" s="404" t="n">
        <f aca="false">W81</f>
        <v>0.663800157315162</v>
      </c>
      <c r="X104" s="307" t="n">
        <f aca="false">X81</f>
        <v>0.843993088690318</v>
      </c>
      <c r="Y104" s="307" t="n">
        <f aca="false">Y81</f>
        <v>3.35464871066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43324467449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0157136416706</v>
      </c>
      <c r="AF104" s="405" t="n">
        <f aca="false">AF81</f>
        <v>369.36128252767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005.18314324115</v>
      </c>
      <c r="AK104" s="81" t="n">
        <f aca="false">AK81</f>
        <v>12560</v>
      </c>
      <c r="AL104" s="82" t="n">
        <f aca="false">AL81</f>
        <v>0</v>
      </c>
      <c r="AM104" s="402" t="n">
        <f aca="false">(AJ104*100)/(AJ81+AN81)</f>
        <v>40.2172174458044</v>
      </c>
      <c r="AN104" s="84" t="n">
        <f aca="false">AK104+AL104</f>
        <v>12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8</v>
      </c>
      <c r="E105" s="72" t="n">
        <f aca="false">E82</f>
        <v>1133.3847601659</v>
      </c>
      <c r="F105" s="72" t="n">
        <f aca="false">F82</f>
        <v>2169</v>
      </c>
      <c r="G105" s="72" t="n">
        <f aca="false">G82</f>
        <v>32.3468286566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7.8721189154181</v>
      </c>
      <c r="L105" s="72" t="n">
        <f aca="false">L82</f>
        <v>1439.43072025048</v>
      </c>
      <c r="M105" s="72" t="n">
        <f aca="false">M82</f>
        <v>890.886080796649</v>
      </c>
      <c r="N105" s="72" t="n">
        <f aca="false">N82</f>
        <v>0</v>
      </c>
      <c r="O105" s="72" t="n">
        <f aca="false">O82*0.97</f>
        <v>2246.8008937030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48.3292736587</v>
      </c>
      <c r="T105" s="73" t="n">
        <f aca="false">T82*0.6</f>
        <v>874.762467094362</v>
      </c>
      <c r="U105" s="86" t="n">
        <f aca="false">W105+X105+AF105</f>
        <v>57.8690757736849</v>
      </c>
      <c r="V105" s="73" t="n">
        <f aca="false">V82</f>
        <v>183.246607429896</v>
      </c>
      <c r="W105" s="404" t="n">
        <f aca="false">W82</f>
        <v>20.6638001573152</v>
      </c>
      <c r="X105" s="307" t="n">
        <f aca="false">X82</f>
        <v>30.8439930886903</v>
      </c>
      <c r="Y105" s="307" t="n">
        <f aca="false">Y82</f>
        <v>3.35464871066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43324467449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0157136416706</v>
      </c>
      <c r="AF105" s="405" t="n">
        <f aca="false">AF82</f>
        <v>6.3612825276793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9090.81314324115</v>
      </c>
      <c r="AK105" s="81" t="n">
        <f aca="false">AK82</f>
        <v>13310</v>
      </c>
      <c r="AL105" s="82" t="n">
        <f aca="false">AL82</f>
        <v>0</v>
      </c>
      <c r="AM105" s="402" t="n">
        <f aca="false">(AJ105*100)/(AJ82+AN82)</f>
        <v>39.2651633300039</v>
      </c>
      <c r="AN105" s="84" t="n">
        <f aca="false">AK105+AL105</f>
        <v>133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9</v>
      </c>
      <c r="E106" s="72" t="n">
        <f aca="false">E83</f>
        <v>227.3847601659</v>
      </c>
      <c r="F106" s="72" t="n">
        <f aca="false">F83</f>
        <v>2694</v>
      </c>
      <c r="G106" s="72" t="n">
        <f aca="false">G83</f>
        <v>32.3468286566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7.8721189154181</v>
      </c>
      <c r="L106" s="72" t="n">
        <f aca="false">L83</f>
        <v>1536.43072025048</v>
      </c>
      <c r="M106" s="72" t="n">
        <f aca="false">M83</f>
        <v>160.886080796649</v>
      </c>
      <c r="N106" s="72" t="n">
        <f aca="false">N83</f>
        <v>0</v>
      </c>
      <c r="O106" s="72" t="n">
        <f aca="false">O83*0.97</f>
        <v>2209.9408937030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3292736587002</v>
      </c>
      <c r="T106" s="73" t="n">
        <f aca="false">T83*0.6</f>
        <v>1185.56246709436</v>
      </c>
      <c r="U106" s="86" t="n">
        <f aca="false">W106+X106+AF106</f>
        <v>7.86907577368487</v>
      </c>
      <c r="V106" s="73" t="n">
        <f aca="false">V83</f>
        <v>183.246607429896</v>
      </c>
      <c r="W106" s="404" t="n">
        <f aca="false">W83</f>
        <v>0.663800157315162</v>
      </c>
      <c r="X106" s="307" t="n">
        <f aca="false">X83</f>
        <v>0.843993088690318</v>
      </c>
      <c r="Y106" s="307" t="n">
        <f aca="false">Y83</f>
        <v>3.35464871066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43324467449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0157136416706</v>
      </c>
      <c r="AF106" s="405" t="n">
        <f aca="false">AF83</f>
        <v>6.3612825276793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8225.75314324115</v>
      </c>
      <c r="AK106" s="81" t="n">
        <f aca="false">AK83</f>
        <v>9610</v>
      </c>
      <c r="AL106" s="82" t="n">
        <f aca="false">AL83</f>
        <v>0</v>
      </c>
      <c r="AM106" s="402" t="n">
        <f aca="false">(AJ106*100)/(AJ83+AN83)</f>
        <v>43.9659711937821</v>
      </c>
      <c r="AN106" s="84" t="n">
        <f aca="false">AK106+AL106</f>
        <v>96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3</v>
      </c>
      <c r="E107" s="71" t="n">
        <f aca="false">E84</f>
        <v>227.3847601659</v>
      </c>
      <c r="F107" s="71" t="n">
        <f aca="false">F84</f>
        <v>1781</v>
      </c>
      <c r="G107" s="71" t="n">
        <f aca="false">G84</f>
        <v>32.3468286566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7.8721189154181</v>
      </c>
      <c r="L107" s="71" t="n">
        <f aca="false">L84</f>
        <v>937.430720250475</v>
      </c>
      <c r="M107" s="71" t="n">
        <f aca="false">M84</f>
        <v>160.886080796649</v>
      </c>
      <c r="N107" s="71" t="n">
        <f aca="false">N84</f>
        <v>50</v>
      </c>
      <c r="O107" s="71" t="n">
        <f aca="false">O84*0.97</f>
        <v>2436.920893703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3292736587002</v>
      </c>
      <c r="T107" s="409" t="n">
        <f aca="false">T84*0.6</f>
        <v>1557.56246709436</v>
      </c>
      <c r="U107" s="410" t="n">
        <f aca="false">W107+X107+AF107</f>
        <v>7.86907577368487</v>
      </c>
      <c r="V107" s="409" t="n">
        <f aca="false">V84</f>
        <v>183.246607429896</v>
      </c>
      <c r="W107" s="411" t="n">
        <f aca="false">W84</f>
        <v>0.663800157315162</v>
      </c>
      <c r="X107" s="412" t="n">
        <f aca="false">X84</f>
        <v>0.843993088690318</v>
      </c>
      <c r="Y107" s="412" t="n">
        <f aca="false">Y84</f>
        <v>3.35464871066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43324467449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0157136416706</v>
      </c>
      <c r="AF107" s="413" t="n">
        <f aca="false">AF84</f>
        <v>6.3612825276793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306.73314324115</v>
      </c>
      <c r="AK107" s="417" t="n">
        <f aca="false">AK84</f>
        <v>9630</v>
      </c>
      <c r="AL107" s="418" t="n">
        <f aca="false">AL84</f>
        <v>0</v>
      </c>
      <c r="AM107" s="402" t="n">
        <f aca="false">(AJ107*100)/(AJ84+AN84)</f>
        <v>40.4460909355078</v>
      </c>
      <c r="AN107" s="124" t="n">
        <f aca="false">AK107+AL107</f>
        <v>96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</v>
      </c>
      <c r="E108" s="127" t="n">
        <f aca="false">SUM(E96:E107)</f>
        <v>9812.6171219908</v>
      </c>
      <c r="F108" s="127" t="n">
        <f aca="false">SUM(F96:F107)</f>
        <v>26262</v>
      </c>
      <c r="G108" s="127" t="n">
        <f aca="false">SUM(G96:G107)</f>
        <v>388.1619438793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4.465426985018</v>
      </c>
      <c r="L108" s="324" t="n">
        <f aca="false">SUM(L96:L107)</f>
        <v>14598.1686430057</v>
      </c>
      <c r="M108" s="324" t="n">
        <f aca="false">SUM(M96:M107)</f>
        <v>5486.63296955978</v>
      </c>
      <c r="N108" s="324" t="n">
        <f aca="false">SUM(N96:N107)</f>
        <v>94</v>
      </c>
      <c r="O108" s="324" t="n">
        <f aca="false">SUM(O96:O107)</f>
        <v>29083.97072443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3.951283904402</v>
      </c>
      <c r="T108" s="131" t="n">
        <f aca="false">SUM(T96:T107)</f>
        <v>19695.7496051323</v>
      </c>
      <c r="U108" s="419" t="n">
        <f aca="false">SUM(U96:U107)</f>
        <v>568.428909284218</v>
      </c>
      <c r="V108" s="420" t="n">
        <f aca="false">SUM(V96:V107)</f>
        <v>2198.95928915875</v>
      </c>
      <c r="W108" s="421" t="n">
        <f aca="false">SUM(W96:W107)</f>
        <v>45.9656018877819</v>
      </c>
      <c r="X108" s="422" t="n">
        <f aca="false">SUM(X96:X107)</f>
        <v>83.1279170642838</v>
      </c>
      <c r="Y108" s="422" t="n">
        <f aca="false">SUM(Y96:Y107)</f>
        <v>40.25578452802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1.1989360939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.96188563700047</v>
      </c>
      <c r="AF108" s="422" t="n">
        <f aca="false">SUM(AF96:AF107)</f>
        <v>439.33539033215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8156.717718894</v>
      </c>
      <c r="AK108" s="425" t="n">
        <f aca="false">SUM(AK96:AK107)</f>
        <v>157295</v>
      </c>
      <c r="AL108" s="426" t="n">
        <f aca="false">SUM(AL96:AL107)</f>
        <v>0</v>
      </c>
      <c r="AM108" s="402" t="n">
        <f aca="false">(AJ108*100)/(AJ85+AN85)</f>
        <v>38.6516453770791</v>
      </c>
      <c r="AN108" s="427" t="n">
        <f aca="false">AK108+AL108</f>
        <v>15729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O35" activeCellId="0" sqref="O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7"/>
    <col collapsed="false" customWidth="true" hidden="false" outlineLevel="0" max="3" min="3" style="0" width="14.41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7" min="6" style="0" width="11.13"/>
    <col collapsed="false" customWidth="true" hidden="false" outlineLevel="0" max="8" min="8" style="0" width="11.28"/>
    <col collapsed="false" customWidth="true" hidden="false" outlineLevel="0" max="9" min="9" style="0" width="20.56"/>
    <col collapsed="false" customWidth="true" hidden="false" outlineLevel="0" max="10" min="10" style="0" width="13.14"/>
    <col collapsed="false" customWidth="true" hidden="false" outlineLevel="0" max="11" min="11" style="0" width="21.84"/>
    <col collapsed="false" customWidth="true" hidden="fals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11.7"/>
    <col collapsed="false" customWidth="true" hidden="false" outlineLevel="0" max="15" min="15" style="0" width="19.14"/>
    <col collapsed="false" customWidth="true" hidden="false" outlineLevel="0" max="16" min="16" style="0" width="15.41"/>
    <col collapsed="false" customWidth="true" hidden="false" outlineLevel="0" max="17" min="17" style="0" width="20.41"/>
    <col collapsed="false" customWidth="true" hidden="false" outlineLevel="0" max="18" min="18" style="0" width="14.56"/>
    <col collapsed="false" customWidth="true" hidden="false" outlineLevel="0" max="19" min="19" style="0" width="13.85"/>
    <col collapsed="false" customWidth="true" hidden="false" outlineLevel="0" max="20" min="20" style="0" width="15.85"/>
    <col collapsed="false" customWidth="true" hidden="false" outlineLevel="0" max="23" min="21" style="0" width="14.56"/>
    <col collapsed="false" customWidth="true" hidden="false" outlineLevel="0" max="24" min="24" style="0" width="23.14"/>
    <col collapsed="false" customWidth="true" hidden="false" outlineLevel="0" max="25" min="25" style="0" width="14.56"/>
    <col collapsed="false" customWidth="true" hidden="false" outlineLevel="0" max="26" min="26" style="0" width="16.84"/>
    <col collapsed="false" customWidth="true" hidden="false" outlineLevel="0" max="27" min="27" style="0" width="20.85"/>
    <col collapsed="false" customWidth="true" hidden="false" outlineLevel="0" max="28" min="28" style="0" width="16.7"/>
    <col collapsed="false" customWidth="true" hidden="false" outlineLevel="0" max="29" min="29" style="0" width="22.28"/>
    <col collapsed="false" customWidth="true" hidden="false" outlineLevel="0" max="30" min="30" style="0" width="23.56"/>
    <col collapsed="false" customWidth="true" hidden="false" outlineLevel="0" max="31" min="31" style="0" width="21.7"/>
    <col collapsed="false" customWidth="true" hidden="false" outlineLevel="0" max="32" min="32" style="0" width="11.28"/>
    <col collapsed="false" customWidth="true" hidden="false" outlineLevel="0" max="33" min="33" style="0" width="13.99"/>
    <col collapsed="false" customWidth="true" hidden="false" outlineLevel="0" max="34" min="34" style="0" width="23.99"/>
    <col collapsed="false" customWidth="true" hidden="false" outlineLevel="0" max="35" min="35" style="0" width="15.85"/>
    <col collapsed="false" customWidth="true" hidden="false" outlineLevel="0" max="36" min="36" style="0" width="14.99"/>
    <col collapsed="false" customWidth="true" hidden="false" outlineLevel="0" max="37" min="37" style="0" width="16.28"/>
    <col collapsed="false" customWidth="true" hidden="false" outlineLevel="0" max="38" min="38" style="0" width="22.14"/>
    <col collapsed="false" customWidth="true" hidden="false" outlineLevel="0" max="39" min="39" style="0" width="10.41"/>
    <col collapsed="false" customWidth="true" hidden="false" outlineLevel="0" max="40" min="40" style="0" width="24.56"/>
    <col collapsed="false" customWidth="true" hidden="false" outlineLevel="0" max="41" min="41" style="0" width="22.28"/>
  </cols>
  <sheetData>
    <row r="1" customFormat="false" ht="15" hidden="false" customHeight="false" outlineLevel="0" collapsed="false">
      <c r="B1" s="519" t="s">
        <v>122</v>
      </c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O1" s="519"/>
      <c r="Q1" s="519" t="s">
        <v>123</v>
      </c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  <c r="AD1" s="519"/>
    </row>
    <row r="2" customFormat="false" ht="15.75" hidden="false" customHeight="false" outlineLevel="0" collapsed="false"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O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  <c r="AD2" s="519"/>
    </row>
    <row r="3" customFormat="false" ht="15.75" hidden="false" customHeight="false" outlineLevel="0" collapsed="false">
      <c r="B3" s="520" t="s">
        <v>124</v>
      </c>
      <c r="C3" s="521" t="s">
        <v>44</v>
      </c>
      <c r="D3" s="521" t="s">
        <v>45</v>
      </c>
      <c r="E3" s="521" t="s">
        <v>46</v>
      </c>
      <c r="F3" s="521" t="s">
        <v>47</v>
      </c>
      <c r="G3" s="521" t="s">
        <v>48</v>
      </c>
      <c r="H3" s="521" t="s">
        <v>125</v>
      </c>
      <c r="I3" s="521" t="s">
        <v>50</v>
      </c>
      <c r="J3" s="521" t="s">
        <v>51</v>
      </c>
      <c r="K3" s="521" t="s">
        <v>52</v>
      </c>
      <c r="L3" s="521" t="s">
        <v>53</v>
      </c>
      <c r="M3" s="521" t="s">
        <v>54</v>
      </c>
      <c r="N3" s="521" t="s">
        <v>55</v>
      </c>
      <c r="O3" s="522" t="s">
        <v>56</v>
      </c>
      <c r="Q3" s="520" t="s">
        <v>124</v>
      </c>
      <c r="R3" s="521" t="s">
        <v>44</v>
      </c>
      <c r="S3" s="523" t="s">
        <v>45</v>
      </c>
      <c r="T3" s="521" t="s">
        <v>46</v>
      </c>
      <c r="U3" s="523" t="s">
        <v>47</v>
      </c>
      <c r="V3" s="521" t="s">
        <v>48</v>
      </c>
      <c r="W3" s="523" t="s">
        <v>125</v>
      </c>
      <c r="X3" s="521" t="s">
        <v>50</v>
      </c>
      <c r="Y3" s="523" t="s">
        <v>51</v>
      </c>
      <c r="Z3" s="521" t="s">
        <v>52</v>
      </c>
      <c r="AA3" s="523" t="s">
        <v>53</v>
      </c>
      <c r="AB3" s="521" t="s">
        <v>54</v>
      </c>
      <c r="AC3" s="521" t="s">
        <v>55</v>
      </c>
      <c r="AD3" s="524" t="s">
        <v>56</v>
      </c>
    </row>
    <row r="4" customFormat="false" ht="15" hidden="false" customHeight="false" outlineLevel="0" collapsed="false">
      <c r="B4" s="525" t="s">
        <v>126</v>
      </c>
      <c r="C4" s="526" t="n">
        <f aca="false">'Ala di Stura'!AJ8</f>
        <v>7290</v>
      </c>
      <c r="D4" s="526" t="n">
        <f aca="false">'Ala di Stura'!AJ9</f>
        <v>3670</v>
      </c>
      <c r="E4" s="526" t="n">
        <f aca="false">'Ala di Stura'!AJ10</f>
        <v>6379</v>
      </c>
      <c r="F4" s="526" t="n">
        <f aca="false">'Ala di Stura'!AJ11</f>
        <v>8829</v>
      </c>
      <c r="G4" s="526" t="n">
        <f aca="false">'Ala di Stura'!AJ12</f>
        <v>7551</v>
      </c>
      <c r="H4" s="526" t="n">
        <f aca="false">'Ala di Stura'!AJ13</f>
        <v>8060</v>
      </c>
      <c r="I4" s="526" t="n">
        <f aca="false">'Ala di Stura'!AJ14</f>
        <v>20930</v>
      </c>
      <c r="J4" s="526" t="n">
        <f aca="false">'Ala di Stura'!AJ15</f>
        <v>16111</v>
      </c>
      <c r="K4" s="526" t="n">
        <f aca="false">'Ala di Stura'!AJ16</f>
        <v>9855</v>
      </c>
      <c r="L4" s="526" t="n">
        <f aca="false">'Ala di Stura'!AJ17</f>
        <v>10912</v>
      </c>
      <c r="M4" s="526" t="n">
        <f aca="false">'Ala di Stura'!AJ18</f>
        <v>5194</v>
      </c>
      <c r="N4" s="527" t="n">
        <f aca="false">'Ala di Stura'!AJ19</f>
        <v>6795</v>
      </c>
      <c r="O4" s="526" t="n">
        <f aca="false">SUM(C4:N4)</f>
        <v>111576</v>
      </c>
      <c r="Q4" s="525" t="s">
        <v>126</v>
      </c>
      <c r="R4" s="528" t="n">
        <f aca="false">'Ala di Stura'!AK8</f>
        <v>11870</v>
      </c>
      <c r="S4" s="528" t="n">
        <f aca="false">'Ala di Stura'!AK9</f>
        <v>8070</v>
      </c>
      <c r="T4" s="528" t="n">
        <f aca="false">'Ala di Stura'!AK10</f>
        <v>9640</v>
      </c>
      <c r="U4" s="528" t="n">
        <f aca="false">'Ala di Stura'!AK11</f>
        <v>16230</v>
      </c>
      <c r="V4" s="528" t="n">
        <f aca="false">'Ala di Stura'!AK12</f>
        <v>12310</v>
      </c>
      <c r="W4" s="528" t="n">
        <f aca="false">'Ala di Stura'!AK13</f>
        <v>17180</v>
      </c>
      <c r="X4" s="528" t="n">
        <f aca="false">'Ala di Stura'!AK14</f>
        <v>27460</v>
      </c>
      <c r="Y4" s="528" t="n">
        <f aca="false">'Ala di Stura'!AK15</f>
        <v>34120</v>
      </c>
      <c r="Z4" s="528" t="n">
        <f aca="false">'Ala di Stura'!AK16</f>
        <v>14610</v>
      </c>
      <c r="AA4" s="528" t="n">
        <f aca="false">'Ala di Stura'!AK17</f>
        <v>16870</v>
      </c>
      <c r="AB4" s="528" t="n">
        <f aca="false">'Ala di Stura'!AK18</f>
        <v>11150</v>
      </c>
      <c r="AC4" s="528" t="n">
        <f aca="false">'Ala di Stura'!AK19</f>
        <v>13310</v>
      </c>
      <c r="AD4" s="529" t="n">
        <f aca="false">SUM(R4:AC4)</f>
        <v>192820</v>
      </c>
      <c r="AF4" s="0" t="n">
        <v>151490</v>
      </c>
    </row>
    <row r="5" customFormat="false" ht="15" hidden="false" customHeight="false" outlineLevel="0" collapsed="false">
      <c r="B5" s="525" t="s">
        <v>83</v>
      </c>
      <c r="C5" s="526" t="n">
        <f aca="false">Balme!$AJ$8</f>
        <v>2366</v>
      </c>
      <c r="D5" s="526" t="n">
        <f aca="false">Balme!$AJ$9</f>
        <v>975</v>
      </c>
      <c r="E5" s="526" t="n">
        <f aca="false">Balme!AJ10</f>
        <v>3435</v>
      </c>
      <c r="F5" s="526" t="n">
        <f aca="false">Balme!$AJ$11</f>
        <v>3250</v>
      </c>
      <c r="G5" s="526" t="n">
        <f aca="false">Balme!$AJ$12</f>
        <v>3707</v>
      </c>
      <c r="H5" s="526" t="n">
        <f aca="false">Balme!$AJ$13</f>
        <v>3964</v>
      </c>
      <c r="I5" s="526" t="n">
        <f aca="false">Balme!$AJ$14</f>
        <v>8183</v>
      </c>
      <c r="J5" s="526" t="n">
        <f aca="false">Balme!$AJ$15</f>
        <v>8486</v>
      </c>
      <c r="K5" s="526" t="n">
        <f aca="false">Balme!$AJ$16</f>
        <v>2577</v>
      </c>
      <c r="L5" s="526" t="n">
        <f aca="false">Balme!$AJ$17</f>
        <v>2608</v>
      </c>
      <c r="M5" s="526" t="n">
        <f aca="false">Balme!$AJ$18</f>
        <v>2134</v>
      </c>
      <c r="N5" s="526" t="n">
        <f aca="false">Balme!$AJ$19</f>
        <v>4318</v>
      </c>
      <c r="O5" s="526" t="n">
        <f aca="false">SUM(C5:N5)</f>
        <v>46003</v>
      </c>
      <c r="Q5" s="525" t="s">
        <v>83</v>
      </c>
      <c r="R5" s="528" t="n">
        <f aca="false">Balme!AK8</f>
        <v>4450</v>
      </c>
      <c r="S5" s="528" t="n">
        <f aca="false">Balme!AK9</f>
        <v>2570</v>
      </c>
      <c r="T5" s="528" t="n">
        <f aca="false">Balme!AK10</f>
        <v>2060</v>
      </c>
      <c r="U5" s="528" t="n">
        <f aca="false">Balme!AK11</f>
        <v>5870</v>
      </c>
      <c r="V5" s="528" t="n">
        <f aca="false">Balme!AK12</f>
        <v>7715</v>
      </c>
      <c r="W5" s="528" t="n">
        <f aca="false">Balme!AK13</f>
        <v>6240</v>
      </c>
      <c r="X5" s="528" t="n">
        <f aca="false">Balme!AK14</f>
        <v>20970</v>
      </c>
      <c r="Y5" s="528" t="n">
        <f aca="false">Balme!AK15</f>
        <v>24540</v>
      </c>
      <c r="Z5" s="528" t="n">
        <f aca="false">Balme!AK16</f>
        <v>6190</v>
      </c>
      <c r="AA5" s="528" t="n">
        <f aca="false">Balme!AK17</f>
        <v>3560</v>
      </c>
      <c r="AB5" s="528" t="n">
        <f aca="false">Balme!AK18</f>
        <v>2850</v>
      </c>
      <c r="AC5" s="528" t="n">
        <f aca="false">Balme!AK19</f>
        <v>4340</v>
      </c>
      <c r="AD5" s="529" t="n">
        <f aca="false">SUM(R5:AC5)</f>
        <v>91355</v>
      </c>
      <c r="AF5" s="0" t="n">
        <v>80605</v>
      </c>
    </row>
    <row r="6" customFormat="false" ht="15" hidden="false" customHeight="false" outlineLevel="0" collapsed="false">
      <c r="B6" s="525" t="s">
        <v>89</v>
      </c>
      <c r="C6" s="526" t="n">
        <f aca="false">Cantoira!$AJ$8</f>
        <v>5985</v>
      </c>
      <c r="D6" s="526" t="n">
        <f aca="false">Cantoira!$AJ$9</f>
        <v>3841</v>
      </c>
      <c r="E6" s="526" t="n">
        <f aca="false">Cantoira!$AJ$10</f>
        <v>2699</v>
      </c>
      <c r="F6" s="526" t="n">
        <f aca="false">Cantoira!$AJ$11</f>
        <v>5836</v>
      </c>
      <c r="G6" s="526" t="n">
        <f aca="false">Cantoira!$AJ$12</f>
        <v>8077</v>
      </c>
      <c r="H6" s="526" t="n">
        <f aca="false">Cantoira!$AJ$13</f>
        <v>5831</v>
      </c>
      <c r="I6" s="526" t="n">
        <f aca="false">Cantoira!$AJ$14</f>
        <v>15567</v>
      </c>
      <c r="J6" s="526" t="n">
        <f aca="false">Cantoira!$AJ$15</f>
        <v>16028</v>
      </c>
      <c r="K6" s="526" t="n">
        <f aca="false">Cantoira!$AJ$16</f>
        <v>6099</v>
      </c>
      <c r="L6" s="526" t="n">
        <f aca="false">Cantoira!$AJ$17</f>
        <v>6425</v>
      </c>
      <c r="M6" s="526" t="n">
        <f aca="false">Cantoira!$AJ$18</f>
        <v>3047</v>
      </c>
      <c r="N6" s="526" t="n">
        <f aca="false">Cantoira!$AJ$19</f>
        <v>6013</v>
      </c>
      <c r="O6" s="526" t="n">
        <f aca="false">SUM(C6:N6)</f>
        <v>85448</v>
      </c>
      <c r="Q6" s="525" t="s">
        <v>89</v>
      </c>
      <c r="R6" s="526" t="n">
        <f aca="false">Cantoira!AK8</f>
        <v>14835</v>
      </c>
      <c r="S6" s="526" t="n">
        <f aca="false">Cantoira!AK9</f>
        <v>6090</v>
      </c>
      <c r="T6" s="526" t="n">
        <f aca="false">Cantoira!AK10</f>
        <v>9700</v>
      </c>
      <c r="U6" s="526" t="n">
        <f aca="false">Cantoira!AK11</f>
        <v>13000</v>
      </c>
      <c r="V6" s="526" t="n">
        <f aca="false">Cantoira!AK12</f>
        <v>10495</v>
      </c>
      <c r="W6" s="526" t="n">
        <f aca="false">Cantoira!AK13</f>
        <v>10690</v>
      </c>
      <c r="X6" s="526" t="n">
        <f aca="false">Cantoira!AK14</f>
        <v>26900</v>
      </c>
      <c r="Y6" s="526" t="n">
        <f aca="false">Cantoira!AK15</f>
        <v>29240</v>
      </c>
      <c r="Z6" s="526" t="n">
        <f aca="false">Cantoira!AK16</f>
        <v>15800</v>
      </c>
      <c r="AA6" s="526" t="n">
        <f aca="false">Cantoira!AK17</f>
        <v>9150</v>
      </c>
      <c r="AB6" s="526" t="n">
        <f aca="false">Cantoira!AK18</f>
        <v>8520</v>
      </c>
      <c r="AC6" s="526" t="n">
        <f aca="false">Cantoira!AK19</f>
        <v>12110</v>
      </c>
      <c r="AD6" s="529" t="n">
        <f aca="false">SUM(R6:AC6)</f>
        <v>166530</v>
      </c>
      <c r="AF6" s="0" t="n">
        <v>136750</v>
      </c>
    </row>
    <row r="7" customFormat="false" ht="15" hidden="false" customHeight="false" outlineLevel="0" collapsed="false">
      <c r="B7" s="525" t="s">
        <v>91</v>
      </c>
      <c r="C7" s="526" t="n">
        <f aca="false">Ceres!$AJ$8</f>
        <v>9698</v>
      </c>
      <c r="D7" s="526" t="n">
        <f aca="false">Ceres!$AJ$9</f>
        <v>6019</v>
      </c>
      <c r="E7" s="526" t="n">
        <f aca="false">Ceres!$AJ$10</f>
        <v>5136</v>
      </c>
      <c r="F7" s="526" t="n">
        <f aca="false">Ceres!$AJ$11</f>
        <v>8298</v>
      </c>
      <c r="G7" s="526" t="n">
        <f aca="false">Ceres!$AJ$12</f>
        <v>8325</v>
      </c>
      <c r="H7" s="526" t="n">
        <f aca="false">Ceres!$AJ$13</f>
        <v>9643</v>
      </c>
      <c r="I7" s="526" t="n">
        <f aca="false">Ceres!$AJ$14</f>
        <v>22127</v>
      </c>
      <c r="J7" s="526" t="n">
        <f aca="false">Ceres!$AJ$15</f>
        <v>18606</v>
      </c>
      <c r="K7" s="526" t="n">
        <f aca="false">Ceres!$AJ$16</f>
        <v>7615</v>
      </c>
      <c r="L7" s="526" t="n">
        <f aca="false">Ceres!$AJ$17</f>
        <v>15565</v>
      </c>
      <c r="M7" s="526" t="n">
        <f aca="false">Ceres!$AJ$18</f>
        <v>5129</v>
      </c>
      <c r="N7" s="526" t="n">
        <f aca="false">Ceres!$AJ$19</f>
        <v>7599</v>
      </c>
      <c r="O7" s="526" t="n">
        <f aca="false">SUM(C7:N7)</f>
        <v>123760</v>
      </c>
      <c r="Q7" s="525" t="s">
        <v>91</v>
      </c>
      <c r="R7" s="526" t="n">
        <f aca="false">Ceres!$AK$8</f>
        <v>21040</v>
      </c>
      <c r="S7" s="526" t="n">
        <f aca="false">Ceres!$AK$9</f>
        <v>13910</v>
      </c>
      <c r="T7" s="526" t="n">
        <f aca="false">Ceres!$AK$10</f>
        <v>16280</v>
      </c>
      <c r="U7" s="526" t="n">
        <f aca="false">Ceres!$AK$11</f>
        <v>16840</v>
      </c>
      <c r="V7" s="526" t="n">
        <f aca="false">Ceres!$AK$12</f>
        <v>19235</v>
      </c>
      <c r="W7" s="526" t="n">
        <f aca="false">Ceres!$AK$13</f>
        <v>23470</v>
      </c>
      <c r="X7" s="526" t="n">
        <f aca="false">Ceres!$AK$14</f>
        <v>40340</v>
      </c>
      <c r="Y7" s="526" t="n">
        <f aca="false">Ceres!$AK$15</f>
        <v>41040</v>
      </c>
      <c r="Z7" s="526" t="n">
        <f aca="false">Ceres!$AK$16</f>
        <v>17980</v>
      </c>
      <c r="AA7" s="526" t="n">
        <f aca="false">Ceres!$AK$17</f>
        <v>19450</v>
      </c>
      <c r="AB7" s="526" t="n">
        <f aca="false">Ceres!$AK$18</f>
        <v>16690</v>
      </c>
      <c r="AC7" s="526" t="n">
        <f aca="false">Ceres!$AK$19</f>
        <v>20750</v>
      </c>
      <c r="AD7" s="529" t="n">
        <f aca="false">SUM(R7:AC7)</f>
        <v>267025</v>
      </c>
      <c r="AF7" s="0" t="n">
        <v>210135</v>
      </c>
    </row>
    <row r="8" customFormat="false" ht="15" hidden="false" customHeight="false" outlineLevel="0" collapsed="false">
      <c r="B8" s="525" t="s">
        <v>93</v>
      </c>
      <c r="C8" s="526" t="n">
        <f aca="false">Chialamberto!$AJ$8</f>
        <v>3328</v>
      </c>
      <c r="D8" s="526" t="n">
        <f aca="false">Chialamberto!$AJ$9</f>
        <v>2242</v>
      </c>
      <c r="E8" s="526" t="n">
        <f aca="false">Chialamberto!$AJ$10</f>
        <v>2460</v>
      </c>
      <c r="F8" s="526" t="n">
        <f aca="false">Chialamberto!$AJ$11</f>
        <v>5464</v>
      </c>
      <c r="G8" s="526" t="n">
        <f aca="false">Chialamberto!$AJ$12</f>
        <v>6389</v>
      </c>
      <c r="H8" s="526" t="n">
        <f aca="false">Chialamberto!$AJ$13</f>
        <v>9860</v>
      </c>
      <c r="I8" s="526" t="n">
        <f aca="false">Chialamberto!$AJ$14</f>
        <v>14776</v>
      </c>
      <c r="J8" s="526" t="n">
        <f aca="false">Chialamberto!$AJ$15</f>
        <v>11734</v>
      </c>
      <c r="K8" s="526" t="n">
        <f aca="false">Chialamberto!$AJ$16</f>
        <v>8828</v>
      </c>
      <c r="L8" s="526" t="n">
        <f aca="false">Chialamberto!$AJ$17</f>
        <v>4852</v>
      </c>
      <c r="M8" s="526" t="n">
        <f aca="false">Chialamberto!$AJ$18</f>
        <v>5937</v>
      </c>
      <c r="N8" s="526" t="n">
        <f aca="false">Chialamberto!$AJ$19</f>
        <v>3951</v>
      </c>
      <c r="O8" s="526" t="n">
        <f aca="false">SUM(C8:N8)</f>
        <v>79821</v>
      </c>
      <c r="Q8" s="525" t="s">
        <v>93</v>
      </c>
      <c r="R8" s="526" t="n">
        <f aca="false">Chialamberto!AK8</f>
        <v>11460</v>
      </c>
      <c r="S8" s="526" t="n">
        <f aca="false">Chialamberto!AK9</f>
        <v>7890</v>
      </c>
      <c r="T8" s="526" t="n">
        <f aca="false">Chialamberto!AK10</f>
        <v>9080</v>
      </c>
      <c r="U8" s="528" t="n">
        <f aca="false">Chialamberto!$AK$11</f>
        <v>15520</v>
      </c>
      <c r="V8" s="528" t="n">
        <f aca="false">Chialamberto!AK12</f>
        <v>15770</v>
      </c>
      <c r="W8" s="528" t="n">
        <f aca="false">Chialamberto!$AK$13</f>
        <v>20305</v>
      </c>
      <c r="X8" s="528" t="n">
        <f aca="false">Chialamberto!$AK$14</f>
        <v>32350</v>
      </c>
      <c r="Y8" s="528" t="n">
        <f aca="false">Chialamberto!$AK$15</f>
        <v>35360</v>
      </c>
      <c r="Z8" s="528" t="n">
        <f aca="false">Chialamberto!$AK$16</f>
        <v>17830</v>
      </c>
      <c r="AA8" s="528" t="n">
        <f aca="false">Chialamberto!$AK$17</f>
        <v>13150</v>
      </c>
      <c r="AB8" s="528" t="n">
        <f aca="false">Chialamberto!$AK$18</f>
        <v>11210</v>
      </c>
      <c r="AC8" s="528" t="n">
        <f aca="false">Chialamberto!$AK$19</f>
        <v>11680</v>
      </c>
      <c r="AD8" s="529" t="n">
        <f aca="false">SUM(R8:AC8)</f>
        <v>201605</v>
      </c>
      <c r="AF8" s="0" t="n">
        <v>165565</v>
      </c>
    </row>
    <row r="9" customFormat="false" ht="15" hidden="false" customHeight="false" outlineLevel="0" collapsed="false">
      <c r="B9" s="525" t="s">
        <v>109</v>
      </c>
      <c r="C9" s="526" t="n">
        <f aca="false">Groscavallo!$AJ$8</f>
        <v>2088</v>
      </c>
      <c r="D9" s="526" t="n">
        <f aca="false">Groscavallo!$AJ$9</f>
        <v>1101</v>
      </c>
      <c r="E9" s="526" t="n">
        <f aca="false">Groscavallo!$AJ$10</f>
        <v>1203</v>
      </c>
      <c r="F9" s="526" t="n">
        <f aca="false">Groscavallo!$AJ$11</f>
        <v>2281</v>
      </c>
      <c r="G9" s="526" t="n">
        <f aca="false">Groscavallo!$AJ$12</f>
        <v>3287</v>
      </c>
      <c r="H9" s="526" t="n">
        <f aca="false">Groscavallo!$AJ$13</f>
        <v>8732</v>
      </c>
      <c r="I9" s="526" t="n">
        <f aca="false">Groscavallo!$AJ$14</f>
        <v>12541</v>
      </c>
      <c r="J9" s="526" t="n">
        <f aca="false">Groscavallo!$AJ$15</f>
        <v>9532</v>
      </c>
      <c r="K9" s="526" t="n">
        <f aca="false">Groscavallo!$AJ$16</f>
        <v>11833</v>
      </c>
      <c r="L9" s="526" t="n">
        <f aca="false">Groscavallo!$AJ$17</f>
        <v>2989</v>
      </c>
      <c r="M9" s="526" t="n">
        <f aca="false">Groscavallo!$AJ$18</f>
        <v>8562</v>
      </c>
      <c r="N9" s="526" t="n">
        <f aca="false">Groscavallo!$AJ$19</f>
        <v>2725</v>
      </c>
      <c r="O9" s="526" t="n">
        <f aca="false">SUM(C9:N9)</f>
        <v>66874</v>
      </c>
      <c r="Q9" s="525" t="s">
        <v>109</v>
      </c>
      <c r="R9" s="526" t="n">
        <f aca="false">Groscavallo!AK8</f>
        <v>5445</v>
      </c>
      <c r="S9" s="526" t="n">
        <f aca="false">Groscavallo!AK9</f>
        <v>3240</v>
      </c>
      <c r="T9" s="526" t="n">
        <f aca="false">Groscavallo!AK10</f>
        <v>4090</v>
      </c>
      <c r="U9" s="526" t="n">
        <f aca="false">Groscavallo!AK11</f>
        <v>7920</v>
      </c>
      <c r="V9" s="526" t="n">
        <f aca="false">Groscavallo!AK12</f>
        <v>10755</v>
      </c>
      <c r="W9" s="526" t="n">
        <f aca="false">Groscavallo!AK13</f>
        <v>15515</v>
      </c>
      <c r="X9" s="526" t="n">
        <f aca="false">Groscavallo!AK14</f>
        <v>23130</v>
      </c>
      <c r="Y9" s="526" t="n">
        <f aca="false">Groscavallo!AK15</f>
        <v>27010</v>
      </c>
      <c r="Z9" s="526" t="n">
        <f aca="false">Groscavallo!AK16</f>
        <v>10830</v>
      </c>
      <c r="AA9" s="526" t="n">
        <f aca="false">Groscavallo!AK17</f>
        <v>5740</v>
      </c>
      <c r="AB9" s="526" t="n">
        <f aca="false">Groscavallo!AK18</f>
        <v>4410</v>
      </c>
      <c r="AC9" s="526" t="n">
        <f aca="false">Groscavallo!AK19</f>
        <v>5140</v>
      </c>
      <c r="AD9" s="529" t="n">
        <f aca="false">SUM(R9:AC9)</f>
        <v>123225</v>
      </c>
      <c r="AF9" s="0" t="n">
        <v>107935</v>
      </c>
    </row>
    <row r="10" customFormat="false" ht="15" hidden="false" customHeight="false" outlineLevel="0" collapsed="false">
      <c r="B10" s="525" t="s">
        <v>117</v>
      </c>
      <c r="C10" s="526" t="n">
        <f aca="false">Lemie!$AJ$8</f>
        <v>1432</v>
      </c>
      <c r="D10" s="526" t="n">
        <f aca="false">Lemie!$AJ$9</f>
        <v>1069</v>
      </c>
      <c r="E10" s="526" t="n">
        <f aca="false">Lemie!$AJ$10</f>
        <v>1028</v>
      </c>
      <c r="F10" s="526" t="n">
        <f aca="false">Lemie!$AJ$11</f>
        <v>3489</v>
      </c>
      <c r="G10" s="526" t="n">
        <f aca="false">Lemie!$AJ$12</f>
        <v>4203</v>
      </c>
      <c r="H10" s="526" t="n">
        <f aca="false">Lemie!$AJ$13</f>
        <v>7186</v>
      </c>
      <c r="I10" s="526" t="n">
        <f aca="false">Lemie!$AJ$14</f>
        <v>8944</v>
      </c>
      <c r="J10" s="526" t="n">
        <f aca="false">Lemie!$AJ$15</f>
        <v>12962</v>
      </c>
      <c r="K10" s="526" t="n">
        <f aca="false">Lemie!$AJ$16</f>
        <v>4781</v>
      </c>
      <c r="L10" s="526" t="n">
        <f aca="false">Lemie!$AJ$17</f>
        <v>5024</v>
      </c>
      <c r="M10" s="526" t="n">
        <f aca="false">Lemie!$AJ$18</f>
        <v>1544</v>
      </c>
      <c r="N10" s="526" t="n">
        <f aca="false">Lemie!$AJ$19</f>
        <v>2904</v>
      </c>
      <c r="O10" s="526" t="n">
        <f aca="false">SUM(C10:N10)</f>
        <v>54566</v>
      </c>
      <c r="Q10" s="525" t="s">
        <v>117</v>
      </c>
      <c r="R10" s="526" t="n">
        <f aca="false">Lemie!AK8</f>
        <v>4200</v>
      </c>
      <c r="S10" s="526" t="n">
        <f aca="false">Lemie!AK9</f>
        <v>2540</v>
      </c>
      <c r="T10" s="526" t="n">
        <f aca="false">Lemie!AK10</f>
        <v>6080</v>
      </c>
      <c r="U10" s="526" t="n">
        <f aca="false">Lemie!AK11</f>
        <v>9050</v>
      </c>
      <c r="V10" s="526" t="n">
        <f aca="false">Lemie!AK12</f>
        <v>11665</v>
      </c>
      <c r="W10" s="526" t="n">
        <f aca="false">Lemie!AK13</f>
        <v>16275</v>
      </c>
      <c r="X10" s="526" t="n">
        <f aca="false">Lemie!AK14</f>
        <v>19230</v>
      </c>
      <c r="Y10" s="526" t="n">
        <f aca="false">Lemie!AK15</f>
        <v>22530</v>
      </c>
      <c r="Z10" s="526" t="n">
        <f aca="false">Lemie!AK16</f>
        <v>14230</v>
      </c>
      <c r="AA10" s="526" t="n">
        <f aca="false">Lemie!AK17</f>
        <v>9600</v>
      </c>
      <c r="AB10" s="526" t="n">
        <f aca="false">Lemie!AK18</f>
        <v>8620</v>
      </c>
      <c r="AC10" s="526" t="n">
        <f aca="false">Lemie!AK19</f>
        <v>9000</v>
      </c>
      <c r="AD10" s="529" t="n">
        <f aca="false">SUM(R10:AC10)</f>
        <v>133020</v>
      </c>
      <c r="AF10" s="0" t="n">
        <v>105800</v>
      </c>
    </row>
    <row r="11" customFormat="false" ht="15" hidden="false" customHeight="false" outlineLevel="0" collapsed="false">
      <c r="B11" s="525" t="s">
        <v>121</v>
      </c>
      <c r="C11" s="526" t="n">
        <f aca="false">Mezzenile!$AJ$8</f>
        <v>6884</v>
      </c>
      <c r="D11" s="526" t="n">
        <f aca="false">Mezzenile!$AJ$9</f>
        <v>6036</v>
      </c>
      <c r="E11" s="526" t="n">
        <f aca="false">Mezzenile!$AJ$10</f>
        <v>7317</v>
      </c>
      <c r="F11" s="526" t="n">
        <f aca="false">Mezzenile!$AJ$11</f>
        <v>10004</v>
      </c>
      <c r="G11" s="526" t="n">
        <f aca="false">Mezzenile!$AJ$12</f>
        <v>10315</v>
      </c>
      <c r="H11" s="526" t="n">
        <f aca="false">Mezzenile!$AJ$13</f>
        <v>11092</v>
      </c>
      <c r="I11" s="526" t="n">
        <f aca="false">Mezzenile!$AJ$14</f>
        <v>10830</v>
      </c>
      <c r="J11" s="526" t="n">
        <f aca="false">Mezzenile!$AJ$15</f>
        <v>16752</v>
      </c>
      <c r="K11" s="526" t="n">
        <f aca="false">Mezzenile!$AJ$16</f>
        <v>9070</v>
      </c>
      <c r="L11" s="526" t="n">
        <f aca="false">Mezzenile!$AJ$17</f>
        <v>9081</v>
      </c>
      <c r="M11" s="526" t="n">
        <f aca="false">Mezzenile!$AJ$18</f>
        <v>8338</v>
      </c>
      <c r="N11" s="526" t="n">
        <f aca="false">Mezzenile!$AJ$19</f>
        <v>7674</v>
      </c>
      <c r="O11" s="526" t="n">
        <f aca="false">SUM(C11:N11)</f>
        <v>113393</v>
      </c>
      <c r="Q11" s="530" t="s">
        <v>121</v>
      </c>
      <c r="R11" s="531" t="n">
        <f aca="false">Mezzenile!AK8</f>
        <v>12820</v>
      </c>
      <c r="S11" s="531" t="n">
        <f aca="false">Mezzenile!AK9</f>
        <v>9160</v>
      </c>
      <c r="T11" s="531" t="n">
        <f aca="false">Mezzenile!AK10</f>
        <v>10890</v>
      </c>
      <c r="U11" s="531" t="n">
        <f aca="false">Mezzenile!AK11</f>
        <v>14220</v>
      </c>
      <c r="V11" s="531" t="n">
        <f aca="false">Mezzenile!AK12</f>
        <v>13360</v>
      </c>
      <c r="W11" s="531" t="n">
        <f aca="false">Mezzenile!AK13</f>
        <v>12595</v>
      </c>
      <c r="X11" s="531" t="n">
        <f aca="false">Mezzenile!AK14</f>
        <v>17630</v>
      </c>
      <c r="Y11" s="531" t="n">
        <f aca="false">Mezzenile!AK15</f>
        <v>21510</v>
      </c>
      <c r="Z11" s="531" t="n">
        <f aca="false">Mezzenile!AK16</f>
        <v>12560</v>
      </c>
      <c r="AA11" s="531" t="n">
        <f aca="false">Mezzenile!AK17</f>
        <v>13310</v>
      </c>
      <c r="AB11" s="531" t="n">
        <f aca="false">Mezzenile!AK18</f>
        <v>9610</v>
      </c>
      <c r="AC11" s="531" t="n">
        <f aca="false">Mezzenile!AK19</f>
        <v>9630</v>
      </c>
      <c r="AD11" s="532" t="n">
        <f aca="false">SUM(R11:AC11)</f>
        <v>157295</v>
      </c>
      <c r="AE11" s="533"/>
      <c r="AF11" s="533" t="n">
        <v>124745</v>
      </c>
    </row>
    <row r="12" customFormat="false" ht="15" hidden="false" customHeight="false" outlineLevel="0" collapsed="false">
      <c r="B12" s="525" t="s">
        <v>127</v>
      </c>
      <c r="C12" s="526" t="n">
        <f aca="false">Pessinetto!$AJ$8</f>
        <v>6186</v>
      </c>
      <c r="D12" s="526" t="n">
        <f aca="false">Pessinetto!$AJ$9</f>
        <v>5367</v>
      </c>
      <c r="E12" s="526" t="n">
        <f aca="false">Pessinetto!$AJ$10</f>
        <v>6299</v>
      </c>
      <c r="F12" s="526" t="n">
        <f aca="false">Pessinetto!$AJ$11</f>
        <v>7880</v>
      </c>
      <c r="G12" s="526" t="n">
        <f aca="false">Pessinetto!$AJ$12</f>
        <v>7595</v>
      </c>
      <c r="H12" s="526" t="n">
        <f aca="false">Pessinetto!$AJ$13</f>
        <v>9230</v>
      </c>
      <c r="I12" s="526" t="n">
        <f aca="false">Pessinetto!$AJ$14</f>
        <v>10228</v>
      </c>
      <c r="J12" s="526" t="n">
        <f aca="false">Pessinetto!$AJ$15</f>
        <v>12384</v>
      </c>
      <c r="K12" s="526" t="n">
        <f aca="false">Pessinetto!$AJ$16</f>
        <v>5609</v>
      </c>
      <c r="L12" s="526" t="n">
        <f aca="false">Pessinetto!$AJ$17</f>
        <v>5819</v>
      </c>
      <c r="M12" s="526" t="n">
        <f aca="false">Pessinetto!$AJ$18</f>
        <v>5089</v>
      </c>
      <c r="N12" s="526" t="n">
        <f aca="false">Pessinetto!$AJ$19</f>
        <v>6512</v>
      </c>
      <c r="O12" s="526" t="n">
        <f aca="false">SUM(C12:N12)</f>
        <v>88198</v>
      </c>
      <c r="Q12" s="525" t="s">
        <v>127</v>
      </c>
      <c r="R12" s="526" t="n">
        <f aca="false">Pessinetto!AK8</f>
        <v>11480</v>
      </c>
      <c r="S12" s="526" t="n">
        <f aca="false">Pessinetto!AK9</f>
        <v>10720</v>
      </c>
      <c r="T12" s="526" t="n">
        <f aca="false">Pessinetto!AK10</f>
        <v>12600</v>
      </c>
      <c r="U12" s="526" t="n">
        <f aca="false">Pessinetto!AK11</f>
        <v>18760</v>
      </c>
      <c r="V12" s="526" t="n">
        <f aca="false">Pessinetto!AK12</f>
        <v>17535</v>
      </c>
      <c r="W12" s="526" t="n">
        <f aca="false">Pessinetto!AK13</f>
        <v>19045</v>
      </c>
      <c r="X12" s="526" t="n">
        <f aca="false">Pessinetto!AK14</f>
        <v>27460</v>
      </c>
      <c r="Y12" s="526" t="n">
        <f aca="false">Pessinetto!AK15</f>
        <v>29550</v>
      </c>
      <c r="Z12" s="526" t="n">
        <f aca="false">Pessinetto!AK16</f>
        <v>16530</v>
      </c>
      <c r="AA12" s="526" t="n">
        <f aca="false">Pessinetto!AK17</f>
        <v>16260</v>
      </c>
      <c r="AB12" s="526" t="n">
        <f aca="false">Pessinetto!AK18</f>
        <v>12630</v>
      </c>
      <c r="AC12" s="526" t="n">
        <f aca="false">Pessinetto!AK19</f>
        <v>14130</v>
      </c>
      <c r="AD12" s="529" t="n">
        <f aca="false">SUM(R12:AC12)</f>
        <v>206700</v>
      </c>
      <c r="AF12" s="0" t="n">
        <v>163680</v>
      </c>
    </row>
    <row r="13" customFormat="false" ht="15" hidden="false" customHeight="false" outlineLevel="0" collapsed="false">
      <c r="B13" s="525" t="s">
        <v>128</v>
      </c>
      <c r="C13" s="526" t="n">
        <f aca="false">Traves!$AJ$8</f>
        <v>5417</v>
      </c>
      <c r="D13" s="526" t="n">
        <f aca="false">Traves!$AJ$9</f>
        <v>3949</v>
      </c>
      <c r="E13" s="526" t="n">
        <f aca="false">Traves!$AJ$10</f>
        <v>6060</v>
      </c>
      <c r="F13" s="526" t="n">
        <f aca="false">Traves!$AJ$11</f>
        <v>3940</v>
      </c>
      <c r="G13" s="526" t="n">
        <f aca="false">Traves!$AJ$12</f>
        <v>6697</v>
      </c>
      <c r="H13" s="526" t="n">
        <f aca="false">Traves!$AJ$13</f>
        <v>7462</v>
      </c>
      <c r="I13" s="526" t="n">
        <f aca="false">Traves!$AJ$14</f>
        <v>11210</v>
      </c>
      <c r="J13" s="526" t="n">
        <f aca="false">Traves!$AJ$15</f>
        <v>11381</v>
      </c>
      <c r="K13" s="526" t="n">
        <f aca="false">Traves!$AJ$16</f>
        <v>4522</v>
      </c>
      <c r="L13" s="526" t="n">
        <f aca="false">Traves!$AJ$17</f>
        <v>7416</v>
      </c>
      <c r="M13" s="526" t="n">
        <f aca="false">Traves!$AJ$18</f>
        <v>4502</v>
      </c>
      <c r="N13" s="526" t="n">
        <f aca="false">Traves!$AJ$19</f>
        <v>7721</v>
      </c>
      <c r="O13" s="526" t="n">
        <f aca="false">SUM(C13:N13)</f>
        <v>80277</v>
      </c>
      <c r="Q13" s="525" t="s">
        <v>128</v>
      </c>
      <c r="R13" s="526" t="n">
        <f aca="false">Traves!AK8</f>
        <v>10760</v>
      </c>
      <c r="S13" s="526" t="n">
        <f aca="false">Traves!AK9</f>
        <v>8190</v>
      </c>
      <c r="T13" s="526" t="n">
        <f aca="false">Traves!AK10</f>
        <v>7980</v>
      </c>
      <c r="U13" s="526" t="n">
        <f aca="false">Traves!AK11</f>
        <v>9080</v>
      </c>
      <c r="V13" s="526" t="n">
        <f aca="false">Traves!AK12</f>
        <v>11205</v>
      </c>
      <c r="W13" s="526" t="n">
        <f aca="false">Traves!AK13</f>
        <v>11710</v>
      </c>
      <c r="X13" s="526" t="n">
        <f aca="false">Traves!AK14</f>
        <v>16520</v>
      </c>
      <c r="Y13" s="526" t="n">
        <f aca="false">Traves!AK15</f>
        <v>22600</v>
      </c>
      <c r="Z13" s="526" t="n">
        <f aca="false">Traves!AK16</f>
        <v>10370</v>
      </c>
      <c r="AA13" s="526" t="n">
        <f aca="false">Traves!AK17</f>
        <v>12210</v>
      </c>
      <c r="AB13" s="526" t="n">
        <f aca="false">Traves!AK18</f>
        <v>9210</v>
      </c>
      <c r="AC13" s="526" t="n">
        <f aca="false">Traves!AK19</f>
        <v>9550</v>
      </c>
      <c r="AD13" s="529" t="n">
        <f aca="false">SUM(R13:AC13)</f>
        <v>139385</v>
      </c>
      <c r="AF13" s="0" t="n">
        <v>108415</v>
      </c>
    </row>
    <row r="14" customFormat="false" ht="15" hidden="false" customHeight="false" outlineLevel="0" collapsed="false">
      <c r="B14" s="525" t="s">
        <v>129</v>
      </c>
      <c r="C14" s="526" t="n">
        <f aca="false">Usseglio!$AJ$8</f>
        <v>2512</v>
      </c>
      <c r="D14" s="526" t="n">
        <f aca="false">Usseglio!$AJ$9</f>
        <v>2104</v>
      </c>
      <c r="E14" s="526" t="n">
        <f aca="false">Usseglio!$AJ$10</f>
        <v>2107</v>
      </c>
      <c r="F14" s="526" t="n">
        <f aca="false">Usseglio!$AJ$11</f>
        <v>3586</v>
      </c>
      <c r="G14" s="526" t="n">
        <f aca="false">Usseglio!$AJ$12</f>
        <v>3985</v>
      </c>
      <c r="H14" s="526" t="n">
        <f aca="false">Usseglio!$AJ$13</f>
        <v>8058</v>
      </c>
      <c r="I14" s="526" t="n">
        <f aca="false">Usseglio!$AJ$14</f>
        <v>7432</v>
      </c>
      <c r="J14" s="526" t="n">
        <f aca="false">Usseglio!$AJ$15</f>
        <v>11865</v>
      </c>
      <c r="K14" s="526" t="n">
        <f aca="false">Usseglio!$AJ$16</f>
        <v>4566</v>
      </c>
      <c r="L14" s="526" t="n">
        <f aca="false">Usseglio!$AJ$17</f>
        <v>4324</v>
      </c>
      <c r="M14" s="526" t="n">
        <f aca="false">Usseglio!$AJ$18</f>
        <v>2644</v>
      </c>
      <c r="N14" s="526" t="n">
        <f aca="false">Usseglio!$AJ$19</f>
        <v>3183</v>
      </c>
      <c r="O14" s="526" t="n">
        <f aca="false">SUM(C14:N14)</f>
        <v>56366</v>
      </c>
      <c r="Q14" s="525" t="s">
        <v>129</v>
      </c>
      <c r="R14" s="526" t="n">
        <f aca="false">Usseglio!AK8</f>
        <v>5630</v>
      </c>
      <c r="S14" s="526" t="n">
        <f aca="false">Usseglio!AK9</f>
        <v>3670</v>
      </c>
      <c r="T14" s="526" t="n">
        <f aca="false">Usseglio!AK10</f>
        <v>4460</v>
      </c>
      <c r="U14" s="526" t="n">
        <f aca="false">Usseglio!AK11</f>
        <v>5280</v>
      </c>
      <c r="V14" s="526" t="n">
        <f aca="false">Usseglio!AK12</f>
        <v>11840</v>
      </c>
      <c r="W14" s="526" t="n">
        <f aca="false">Usseglio!AK13</f>
        <v>15355</v>
      </c>
      <c r="X14" s="526" t="n">
        <f aca="false">Usseglio!AK14</f>
        <v>18570</v>
      </c>
      <c r="Y14" s="526" t="n">
        <f aca="false">Usseglio!AK15</f>
        <v>19710</v>
      </c>
      <c r="Z14" s="526" t="n">
        <f aca="false">Usseglio!AK16</f>
        <v>12890</v>
      </c>
      <c r="AA14" s="526" t="n">
        <f aca="false">Usseglio!AK17</f>
        <v>5400</v>
      </c>
      <c r="AB14" s="526" t="n">
        <f aca="false">Usseglio!AK18</f>
        <v>4460</v>
      </c>
      <c r="AC14" s="526" t="n">
        <f aca="false">Usseglio!AK19</f>
        <v>5220</v>
      </c>
      <c r="AD14" s="529" t="n">
        <f aca="false">SUM(R14:AC14)</f>
        <v>112485</v>
      </c>
      <c r="AF14" s="0" t="n">
        <v>97405</v>
      </c>
    </row>
    <row r="15" customFormat="false" ht="15.75" hidden="false" customHeight="false" outlineLevel="0" collapsed="false">
      <c r="B15" s="534" t="s">
        <v>130</v>
      </c>
      <c r="C15" s="526" t="n">
        <f aca="false">Viù!$AJ$8</f>
        <v>9164</v>
      </c>
      <c r="D15" s="526" t="n">
        <f aca="false">Viù!$AJ$9</f>
        <v>8227</v>
      </c>
      <c r="E15" s="526" t="n">
        <f aca="false">Viù!$AJ$10</f>
        <v>9287</v>
      </c>
      <c r="F15" s="526" t="n">
        <f aca="false">Viù!$AJ$11</f>
        <v>10943</v>
      </c>
      <c r="G15" s="526" t="n">
        <f aca="false">Viù!$AJ$12</f>
        <v>15629</v>
      </c>
      <c r="H15" s="526" t="n">
        <f aca="false">Viù!$AJ$13</f>
        <v>16453</v>
      </c>
      <c r="I15" s="526" t="n">
        <f aca="false">Viù!$AJ$14</f>
        <v>24742</v>
      </c>
      <c r="J15" s="526" t="n">
        <f aca="false">Viù!$AJ$15</f>
        <v>33769</v>
      </c>
      <c r="K15" s="526" t="n">
        <f aca="false">Viù!$AJ$16</f>
        <v>14001</v>
      </c>
      <c r="L15" s="526" t="n">
        <f aca="false">Viù!$AJ$17</f>
        <v>12619</v>
      </c>
      <c r="M15" s="526" t="n">
        <f aca="false">Viù!$AJ$18</f>
        <v>6190</v>
      </c>
      <c r="N15" s="526" t="n">
        <f aca="false">Viù!$AJ$19</f>
        <v>9160</v>
      </c>
      <c r="O15" s="535" t="n">
        <f aca="false">SUM(C15:N15)</f>
        <v>170184</v>
      </c>
      <c r="Q15" s="534" t="s">
        <v>130</v>
      </c>
      <c r="R15" s="535" t="n">
        <f aca="false">Viù!AK8</f>
        <v>18030</v>
      </c>
      <c r="S15" s="535" t="n">
        <f aca="false">Viù!AK9</f>
        <v>16610</v>
      </c>
      <c r="T15" s="535" t="n">
        <f aca="false">Viù!AK10</f>
        <v>22700</v>
      </c>
      <c r="U15" s="535" t="n">
        <f aca="false">Viù!AK11</f>
        <v>21270</v>
      </c>
      <c r="V15" s="535" t="n">
        <f aca="false">Viù!AK12</f>
        <v>21545</v>
      </c>
      <c r="W15" s="535" t="n">
        <f aca="false">Viù!AK13</f>
        <v>29580</v>
      </c>
      <c r="X15" s="535" t="n">
        <f aca="false">Viù!AK14</f>
        <v>43140</v>
      </c>
      <c r="Y15" s="535" t="n">
        <f aca="false">Viù!AK15</f>
        <v>52170</v>
      </c>
      <c r="Z15" s="535" t="n">
        <f aca="false">Viù!AK16</f>
        <v>29860</v>
      </c>
      <c r="AA15" s="535" t="n">
        <f aca="false">Viù!AK17</f>
        <v>21020</v>
      </c>
      <c r="AB15" s="535" t="n">
        <f aca="false">Viù!AK18</f>
        <v>18660</v>
      </c>
      <c r="AC15" s="535" t="n">
        <f aca="false">Viù!AK19</f>
        <v>16980</v>
      </c>
      <c r="AD15" s="536" t="n">
        <f aca="false">SUM(R15:AC15)</f>
        <v>311565</v>
      </c>
      <c r="AF15" s="0" t="n">
        <v>254905</v>
      </c>
    </row>
    <row r="16" customFormat="false" ht="15.75" hidden="false" customHeight="false" outlineLevel="0" collapsed="false">
      <c r="B16" s="537"/>
      <c r="C16" s="538" t="n">
        <f aca="false">SUM(C4:C15)</f>
        <v>62350</v>
      </c>
      <c r="D16" s="538" t="n">
        <f aca="false">SUM(D4:D15)</f>
        <v>44600</v>
      </c>
      <c r="E16" s="538" t="n">
        <f aca="false">SUM(E4:E15)</f>
        <v>53410</v>
      </c>
      <c r="F16" s="538" t="n">
        <f aca="false">SUM(F4:F15)</f>
        <v>73800</v>
      </c>
      <c r="G16" s="538" t="n">
        <f aca="false">SUM(G4:G15)</f>
        <v>85760</v>
      </c>
      <c r="H16" s="538" t="n">
        <f aca="false">SUM(H4:H15)</f>
        <v>105571</v>
      </c>
      <c r="I16" s="538" t="n">
        <f aca="false">SUM(I4:I15)</f>
        <v>167510</v>
      </c>
      <c r="J16" s="538" t="n">
        <f aca="false">SUM(J4:J15)</f>
        <v>179610</v>
      </c>
      <c r="K16" s="538" t="n">
        <f aca="false">SUM(K4:K15)</f>
        <v>89356</v>
      </c>
      <c r="L16" s="538" t="n">
        <f aca="false">SUM(L4:L15)</f>
        <v>87634</v>
      </c>
      <c r="M16" s="538" t="n">
        <f aca="false">SUM(M4:M15)</f>
        <v>58310</v>
      </c>
      <c r="N16" s="538" t="n">
        <f aca="false">SUM(N4:N15)</f>
        <v>68555</v>
      </c>
      <c r="O16" s="539" t="n">
        <f aca="false">SUM(O4:O15)</f>
        <v>1076466</v>
      </c>
      <c r="Q16" s="537"/>
      <c r="R16" s="540" t="n">
        <f aca="false">SUM(R4:R15)</f>
        <v>132020</v>
      </c>
      <c r="S16" s="540" t="n">
        <f aca="false">SUM(S4:S15)</f>
        <v>92660</v>
      </c>
      <c r="T16" s="540" t="n">
        <f aca="false">SUM(T4:T15)</f>
        <v>115560</v>
      </c>
      <c r="U16" s="540" t="n">
        <f aca="false">SUM(U4:U15)</f>
        <v>153040</v>
      </c>
      <c r="V16" s="540" t="n">
        <f aca="false">SUM(V4:V15)</f>
        <v>163430</v>
      </c>
      <c r="W16" s="540" t="n">
        <f aca="false">SUM(W4:W15)</f>
        <v>197960</v>
      </c>
      <c r="X16" s="540" t="n">
        <f aca="false">SUM(X4:X15)</f>
        <v>313700</v>
      </c>
      <c r="Y16" s="540" t="n">
        <f aca="false">SUM(Y4:Y15)</f>
        <v>359380</v>
      </c>
      <c r="Z16" s="540" t="n">
        <f aca="false">SUM(Z4:Z15)</f>
        <v>179680</v>
      </c>
      <c r="AA16" s="540" t="n">
        <f aca="false">SUM(AA4:AA15)</f>
        <v>145720</v>
      </c>
      <c r="AB16" s="540" t="n">
        <f aca="false">SUM(AB4:AB15)</f>
        <v>118020</v>
      </c>
      <c r="AC16" s="540" t="n">
        <f aca="false">SUM(AC4:AC15)</f>
        <v>131840</v>
      </c>
      <c r="AD16" s="541" t="n">
        <f aca="false">SUM(AD4:AD15)</f>
        <v>2103010</v>
      </c>
    </row>
    <row r="20" customFormat="false" ht="15.75" hidden="false" customHeight="false" outlineLevel="0" collapsed="false"/>
    <row r="21" s="546" customFormat="true" ht="34.5" hidden="false" customHeight="true" outlineLevel="0" collapsed="false">
      <c r="A21" s="542"/>
      <c r="B21" s="543" t="s">
        <v>4</v>
      </c>
      <c r="C21" s="543" t="s">
        <v>80</v>
      </c>
      <c r="D21" s="543" t="s">
        <v>83</v>
      </c>
      <c r="E21" s="543" t="s">
        <v>85</v>
      </c>
      <c r="F21" s="543" t="s">
        <v>87</v>
      </c>
      <c r="G21" s="543" t="s">
        <v>89</v>
      </c>
      <c r="H21" s="543" t="s">
        <v>91</v>
      </c>
      <c r="I21" s="543" t="s">
        <v>93</v>
      </c>
      <c r="J21" s="543" t="s">
        <v>95</v>
      </c>
      <c r="K21" s="543" t="s">
        <v>131</v>
      </c>
      <c r="L21" s="543" t="s">
        <v>99</v>
      </c>
      <c r="M21" s="543" t="s">
        <v>101</v>
      </c>
      <c r="N21" s="543" t="s">
        <v>103</v>
      </c>
      <c r="O21" s="543" t="s">
        <v>105</v>
      </c>
      <c r="P21" s="543" t="s">
        <v>107</v>
      </c>
      <c r="Q21" s="543" t="s">
        <v>109</v>
      </c>
      <c r="R21" s="543" t="s">
        <v>132</v>
      </c>
      <c r="S21" s="543" t="s">
        <v>113</v>
      </c>
      <c r="T21" s="543" t="s">
        <v>133</v>
      </c>
      <c r="U21" s="543" t="s">
        <v>117</v>
      </c>
      <c r="V21" s="543" t="s">
        <v>119</v>
      </c>
      <c r="W21" s="543" t="s">
        <v>121</v>
      </c>
      <c r="X21" s="543" t="s">
        <v>134</v>
      </c>
      <c r="Y21" s="543" t="s">
        <v>135</v>
      </c>
      <c r="Z21" s="543" t="s">
        <v>127</v>
      </c>
      <c r="AA21" s="543" t="s">
        <v>136</v>
      </c>
      <c r="AB21" s="543" t="s">
        <v>137</v>
      </c>
      <c r="AC21" s="543" t="s">
        <v>138</v>
      </c>
      <c r="AD21" s="543" t="s">
        <v>139</v>
      </c>
      <c r="AE21" s="543" t="s">
        <v>140</v>
      </c>
      <c r="AF21" s="543" t="s">
        <v>128</v>
      </c>
      <c r="AG21" s="543" t="s">
        <v>129</v>
      </c>
      <c r="AH21" s="543" t="s">
        <v>141</v>
      </c>
      <c r="AI21" s="543" t="s">
        <v>142</v>
      </c>
      <c r="AJ21" s="543" t="s">
        <v>143</v>
      </c>
      <c r="AK21" s="543" t="s">
        <v>144</v>
      </c>
      <c r="AL21" s="543" t="s">
        <v>145</v>
      </c>
      <c r="AM21" s="544" t="s">
        <v>130</v>
      </c>
      <c r="AN21" s="543" t="s">
        <v>146</v>
      </c>
      <c r="AO21" s="545" t="s">
        <v>147</v>
      </c>
    </row>
    <row r="22" customFormat="false" ht="15" hidden="false" customHeight="false" outlineLevel="0" collapsed="false">
      <c r="A22" s="547" t="s">
        <v>148</v>
      </c>
      <c r="B22" s="548" t="n">
        <f aca="false">'Ala di Stura'!AK8</f>
        <v>11870</v>
      </c>
      <c r="C22" s="548" t="n">
        <f aca="false">Balangero!AK8</f>
        <v>36870</v>
      </c>
      <c r="D22" s="548" t="n">
        <f aca="false">Balme!AK8</f>
        <v>4450</v>
      </c>
      <c r="E22" s="548" t="n">
        <f aca="false">Barbania!AK8</f>
        <v>16580</v>
      </c>
      <c r="F22" s="548" t="n">
        <f aca="false">Cafasse!AK8</f>
        <v>39200</v>
      </c>
      <c r="G22" s="548" t="n">
        <f aca="false">Cantoira!AK8</f>
        <v>14835</v>
      </c>
      <c r="H22" s="548" t="n">
        <f aca="false">Ceres!AK8</f>
        <v>21040</v>
      </c>
      <c r="I22" s="548" t="n">
        <f aca="false">Chialamberto!AK8</f>
        <v>11460</v>
      </c>
      <c r="J22" s="548" t="n">
        <f aca="false">Ciriè!AK8</f>
        <v>271720</v>
      </c>
      <c r="K22" s="548" t="n">
        <f aca="false">'Coassolo T.se'!AK8</f>
        <v>30760</v>
      </c>
      <c r="L22" s="548" t="n">
        <f aca="false">Corio!AK8</f>
        <v>49490</v>
      </c>
      <c r="M22" s="548" t="n">
        <f aca="false">Fiano!AK8</f>
        <v>29900</v>
      </c>
      <c r="N22" s="548" t="n">
        <f aca="false">Front!AK8</f>
        <v>20270</v>
      </c>
      <c r="O22" s="548" t="n">
        <f aca="false">Germagnano!AK8</f>
        <v>10820</v>
      </c>
      <c r="P22" s="548" t="n">
        <f aca="false">Givoletto!AK8</f>
        <v>40000</v>
      </c>
      <c r="Q22" s="548" t="n">
        <f aca="false">Groscavallo!AK8</f>
        <v>5445</v>
      </c>
      <c r="R22" s="548" t="n">
        <f aca="false">Grosso!AK8</f>
        <v>13280</v>
      </c>
      <c r="S22" s="548" t="n">
        <f aca="false">'La Cassa'!AK8</f>
        <v>18140</v>
      </c>
      <c r="T22" s="548" t="n">
        <f aca="false">'Lanzo T.se'!AK8</f>
        <v>72370</v>
      </c>
      <c r="U22" s="548" t="n">
        <f aca="false">Lemie!AK8</f>
        <v>4200</v>
      </c>
      <c r="V22" s="548" t="n">
        <f aca="false">Mathi!AK8</f>
        <v>45460</v>
      </c>
      <c r="W22" s="548" t="n">
        <f aca="false">Mezzenile!AK8</f>
        <v>12820</v>
      </c>
      <c r="X22" s="548" t="n">
        <f aca="false">'Monastero di Lanzo'!AK8</f>
        <v>10200</v>
      </c>
      <c r="Y22" s="548" t="n">
        <f aca="false">Nole!AK8</f>
        <v>69890</v>
      </c>
      <c r="Z22" s="548" t="n">
        <f aca="false">Pessinetto!AK8</f>
        <v>11480</v>
      </c>
      <c r="AA22" s="548" t="n">
        <f aca="false">Robassomero!AK8</f>
        <v>40320</v>
      </c>
      <c r="AB22" s="548" t="n">
        <f aca="false">Rocca!AK8</f>
        <v>17140</v>
      </c>
      <c r="AC22" s="548" t="n">
        <f aca="false">'San Carlo C.se'!AK8</f>
        <v>58350</v>
      </c>
      <c r="AD22" s="548" t="n">
        <f aca="false">'San Francesco al C.po'!AK8</f>
        <v>61100</v>
      </c>
      <c r="AE22" s="548" t="n">
        <f aca="false">'San Maurizio C.se'!AK8</f>
        <v>138180</v>
      </c>
      <c r="AF22" s="548" t="n">
        <f aca="false">Traves!AK8</f>
        <v>10760</v>
      </c>
      <c r="AG22" s="548" t="n">
        <f aca="false">Usseglio!AK8</f>
        <v>5630</v>
      </c>
      <c r="AH22" s="548" t="n">
        <f aca="false">'Val della Torre'!AK8</f>
        <v>48080</v>
      </c>
      <c r="AI22" s="548" t="n">
        <f aca="false">'Vallo T.se'!AK8</f>
        <v>7900</v>
      </c>
      <c r="AJ22" s="548" t="n">
        <f aca="false">Varisella!AK8</f>
        <v>14300</v>
      </c>
      <c r="AK22" s="548" t="n">
        <f aca="false">'Vauda C.se'!AK8</f>
        <v>16660</v>
      </c>
      <c r="AL22" s="548" t="n">
        <f aca="false">Villanova!AK8</f>
        <v>12920</v>
      </c>
      <c r="AM22" s="549" t="n">
        <f aca="false">Viù!AK8</f>
        <v>18030</v>
      </c>
      <c r="AN22" s="550" t="n">
        <v>0</v>
      </c>
      <c r="AO22" s="529" t="n">
        <f aca="false">SUM(B22:AN22)</f>
        <v>1321920</v>
      </c>
    </row>
    <row r="23" customFormat="false" ht="15" hidden="false" customHeight="false" outlineLevel="0" collapsed="false">
      <c r="A23" s="551" t="s">
        <v>149</v>
      </c>
      <c r="B23" s="552" t="n">
        <f aca="false">'Ala di Stura'!AK9</f>
        <v>8070</v>
      </c>
      <c r="C23" s="552" t="n">
        <f aca="false">Balangero!AK9</f>
        <v>35220</v>
      </c>
      <c r="D23" s="552" t="n">
        <f aca="false">Balme!AK9</f>
        <v>2570</v>
      </c>
      <c r="E23" s="552" t="n">
        <f aca="false">Barbania!AK9</f>
        <v>16080</v>
      </c>
      <c r="F23" s="552" t="n">
        <f aca="false">Cafasse!AK9</f>
        <v>41320</v>
      </c>
      <c r="G23" s="552" t="n">
        <f aca="false">Cantoira!AK9</f>
        <v>6090</v>
      </c>
      <c r="H23" s="552" t="n">
        <f aca="false">Ceres!AK9</f>
        <v>13910</v>
      </c>
      <c r="I23" s="552" t="n">
        <f aca="false">Chialamberto!AK9</f>
        <v>7890</v>
      </c>
      <c r="J23" s="552" t="n">
        <f aca="false">Ciriè!AK9</f>
        <v>244300</v>
      </c>
      <c r="K23" s="552" t="n">
        <f aca="false">'Coassolo T.se'!AK9</f>
        <v>28180</v>
      </c>
      <c r="L23" s="552" t="n">
        <f aca="false">Corio!AK9</f>
        <v>44030</v>
      </c>
      <c r="M23" s="552" t="n">
        <f aca="false">Fiano!AK9</f>
        <v>29180</v>
      </c>
      <c r="N23" s="552" t="n">
        <f aca="false">Front!AK9</f>
        <v>19540</v>
      </c>
      <c r="O23" s="552" t="n">
        <f aca="false">Germagnano!AK9</f>
        <v>10690</v>
      </c>
      <c r="P23" s="552" t="n">
        <f aca="false">Givoletto!AK9</f>
        <v>39980</v>
      </c>
      <c r="Q23" s="552" t="n">
        <f aca="false">Groscavallo!AK9</f>
        <v>3240</v>
      </c>
      <c r="R23" s="552" t="n">
        <f aca="false">Grosso!AK9</f>
        <v>11600</v>
      </c>
      <c r="S23" s="552" t="n">
        <f aca="false">'La Cassa'!AK9</f>
        <v>16940</v>
      </c>
      <c r="T23" s="552" t="n">
        <f aca="false">'Lanzo T.se'!AK9</f>
        <v>69020</v>
      </c>
      <c r="U23" s="552" t="n">
        <f aca="false">Lemie!AK9</f>
        <v>2540</v>
      </c>
      <c r="V23" s="552" t="n">
        <f aca="false">Mathi!AK9</f>
        <v>46200</v>
      </c>
      <c r="W23" s="552" t="n">
        <f aca="false">Mezzenile!AK9</f>
        <v>9160</v>
      </c>
      <c r="X23" s="552" t="n">
        <f aca="false">'Monastero di Lanzo'!AK9</f>
        <v>4740</v>
      </c>
      <c r="Y23" s="552" t="n">
        <f aca="false">Nole!AK9</f>
        <v>63800</v>
      </c>
      <c r="Z23" s="552" t="n">
        <f aca="false">Pessinetto!AK9</f>
        <v>10720</v>
      </c>
      <c r="AA23" s="552" t="n">
        <f aca="false">Robassomero!AK9</f>
        <v>39410</v>
      </c>
      <c r="AB23" s="552" t="n">
        <f aca="false">Rocca!AK9</f>
        <v>16100</v>
      </c>
      <c r="AC23" s="552" t="n">
        <f aca="false">'San Carlo C.se'!AK9</f>
        <v>58360</v>
      </c>
      <c r="AD23" s="552" t="n">
        <f aca="false">'San Francesco al C.po'!AK9</f>
        <v>52560</v>
      </c>
      <c r="AE23" s="552" t="n">
        <f aca="false">'San Maurizio C.se'!AK9</f>
        <v>143010</v>
      </c>
      <c r="AF23" s="552" t="n">
        <f aca="false">Traves!AK9</f>
        <v>8190</v>
      </c>
      <c r="AG23" s="552" t="n">
        <f aca="false">Usseglio!AK9</f>
        <v>3670</v>
      </c>
      <c r="AH23" s="552" t="n">
        <f aca="false">'Val della Torre'!AK9</f>
        <v>46800</v>
      </c>
      <c r="AI23" s="552" t="n">
        <f aca="false">'Vallo T.se'!AK9</f>
        <v>7700</v>
      </c>
      <c r="AJ23" s="552" t="n">
        <f aca="false">Varisella!AK9</f>
        <v>12620</v>
      </c>
      <c r="AK23" s="552" t="n">
        <f aca="false">'Vauda C.se'!AK9</f>
        <v>17040</v>
      </c>
      <c r="AL23" s="552" t="n">
        <f aca="false">Villanova!AK9</f>
        <v>14200</v>
      </c>
      <c r="AM23" s="553" t="n">
        <f aca="false">Viù!AK9</f>
        <v>16610</v>
      </c>
      <c r="AN23" s="554" t="n">
        <v>0</v>
      </c>
      <c r="AO23" s="529" t="n">
        <f aca="false">SUM(B23:AN23)</f>
        <v>1221280</v>
      </c>
    </row>
    <row r="24" customFormat="false" ht="15" hidden="false" customHeight="false" outlineLevel="0" collapsed="false">
      <c r="A24" s="551" t="s">
        <v>150</v>
      </c>
      <c r="B24" s="552" t="n">
        <f aca="false">'Ala di Stura'!AK10</f>
        <v>9640</v>
      </c>
      <c r="C24" s="552" t="n">
        <f aca="false">Balangero!AK10</f>
        <v>45240</v>
      </c>
      <c r="D24" s="552" t="n">
        <f aca="false">Balme!AK10</f>
        <v>2060</v>
      </c>
      <c r="E24" s="552" t="n">
        <f aca="false">Barbania!AK10</f>
        <v>21300</v>
      </c>
      <c r="F24" s="552" t="n">
        <f aca="false">Cafasse!AK10</f>
        <v>50560</v>
      </c>
      <c r="G24" s="552" t="n">
        <f aca="false">Cantoira!AK10</f>
        <v>9700</v>
      </c>
      <c r="H24" s="552" t="n">
        <f aca="false">Ceres!AK10</f>
        <v>16280</v>
      </c>
      <c r="I24" s="552" t="n">
        <f aca="false">Chialamberto!AK10</f>
        <v>9080</v>
      </c>
      <c r="J24" s="552" t="n">
        <f aca="false">Ciriè!AK10</f>
        <v>299180</v>
      </c>
      <c r="K24" s="552" t="n">
        <f aca="false">'Coassolo T.se'!AK10</f>
        <v>41160</v>
      </c>
      <c r="L24" s="552" t="n">
        <f aca="false">Corio!AK10</f>
        <v>58690</v>
      </c>
      <c r="M24" s="552" t="n">
        <f aca="false">Fiano!AK10</f>
        <v>31560</v>
      </c>
      <c r="N24" s="552" t="n">
        <f aca="false">Front!AK10</f>
        <v>26600</v>
      </c>
      <c r="O24" s="552" t="n">
        <f aca="false">Germagnano!AK10</f>
        <v>12040</v>
      </c>
      <c r="P24" s="552" t="n">
        <f aca="false">Givoletto!AK10</f>
        <v>41700</v>
      </c>
      <c r="Q24" s="552" t="n">
        <f aca="false">Groscavallo!AK10</f>
        <v>4090</v>
      </c>
      <c r="R24" s="552" t="n">
        <f aca="false">Grosso!AK10</f>
        <v>19280</v>
      </c>
      <c r="S24" s="552" t="n">
        <f aca="false">'La Cassa'!AK10</f>
        <v>16540</v>
      </c>
      <c r="T24" s="552" t="n">
        <f aca="false">'Lanzo T.se'!AK10</f>
        <v>88700</v>
      </c>
      <c r="U24" s="552" t="n">
        <f aca="false">Lemie!AK10</f>
        <v>6080</v>
      </c>
      <c r="V24" s="552" t="n">
        <f aca="false">Mathi!AK10</f>
        <v>60620</v>
      </c>
      <c r="W24" s="552" t="n">
        <f aca="false">Mezzenile!AK10</f>
        <v>10890</v>
      </c>
      <c r="X24" s="552" t="n">
        <f aca="false">'Monastero di Lanzo'!AK10</f>
        <v>9480</v>
      </c>
      <c r="Y24" s="552" t="n">
        <f aca="false">Nole!AK10</f>
        <v>87040</v>
      </c>
      <c r="Z24" s="552" t="n">
        <f aca="false">Pessinetto!AK10</f>
        <v>12600</v>
      </c>
      <c r="AA24" s="552" t="n">
        <f aca="false">Robassomero!AK10</f>
        <v>48460</v>
      </c>
      <c r="AB24" s="552" t="n">
        <f aca="false">Rocca!AK10</f>
        <v>21880</v>
      </c>
      <c r="AC24" s="552" t="n">
        <f aca="false">'San Carlo C.se'!AK10</f>
        <v>69440</v>
      </c>
      <c r="AD24" s="552" t="n">
        <f aca="false">'San Francesco al C.po'!AK10</f>
        <v>60300</v>
      </c>
      <c r="AE24" s="552" t="n">
        <f aca="false">'San Maurizio C.se'!AK10</f>
        <v>149030</v>
      </c>
      <c r="AF24" s="552" t="n">
        <f aca="false">Traves!AK10</f>
        <v>7980</v>
      </c>
      <c r="AG24" s="552" t="n">
        <f aca="false">Usseglio!AK10</f>
        <v>4460</v>
      </c>
      <c r="AH24" s="552" t="n">
        <f aca="false">'Val della Torre'!AK10</f>
        <v>49360</v>
      </c>
      <c r="AI24" s="552" t="n">
        <f aca="false">'Vallo T.se'!AK10</f>
        <v>10320</v>
      </c>
      <c r="AJ24" s="552" t="n">
        <f aca="false">Varisella!AK10</f>
        <v>14020</v>
      </c>
      <c r="AK24" s="552" t="n">
        <f aca="false">'Vauda C.se'!AK10</f>
        <v>22120</v>
      </c>
      <c r="AL24" s="552" t="n">
        <f aca="false">Villanova!AK10</f>
        <v>19080</v>
      </c>
      <c r="AM24" s="553" t="n">
        <f aca="false">Viù!AK10</f>
        <v>22700</v>
      </c>
      <c r="AN24" s="554" t="n">
        <v>0</v>
      </c>
      <c r="AO24" s="529" t="n">
        <f aca="false">SUM(B24:AN24)</f>
        <v>1489260</v>
      </c>
    </row>
    <row r="25" customFormat="false" ht="15" hidden="false" customHeight="false" outlineLevel="0" collapsed="false">
      <c r="A25" s="551" t="s">
        <v>151</v>
      </c>
      <c r="B25" s="552" t="n">
        <f aca="false">'Ala di Stura'!AK11</f>
        <v>16230</v>
      </c>
      <c r="C25" s="552" t="n">
        <f aca="false">Balangero!AK11</f>
        <v>40360</v>
      </c>
      <c r="D25" s="552" t="n">
        <f aca="false">Balme!AK11</f>
        <v>5870</v>
      </c>
      <c r="E25" s="552" t="n">
        <f aca="false">Barbania!AK11</f>
        <v>18300</v>
      </c>
      <c r="F25" s="552" t="n">
        <f aca="false">Cafasse!AK11</f>
        <v>42720</v>
      </c>
      <c r="G25" s="552" t="n">
        <f aca="false">Cantoira!AK11</f>
        <v>13000</v>
      </c>
      <c r="H25" s="552" t="n">
        <f aca="false">Ceres!AK11</f>
        <v>16840</v>
      </c>
      <c r="I25" s="552" t="n">
        <f aca="false">Chialamberto!AK11</f>
        <v>15520</v>
      </c>
      <c r="J25" s="552" t="n">
        <f aca="false">Ciriè!AK11</f>
        <v>263080</v>
      </c>
      <c r="K25" s="552" t="n">
        <f aca="false">'Coassolo T.se'!AK11</f>
        <v>39080</v>
      </c>
      <c r="L25" s="552" t="n">
        <f aca="false">Corio!AK11</f>
        <v>61930</v>
      </c>
      <c r="M25" s="552" t="n">
        <f aca="false">Fiano!AK11</f>
        <v>50100</v>
      </c>
      <c r="N25" s="552" t="n">
        <f aca="false">Front!AK11</f>
        <v>22520</v>
      </c>
      <c r="O25" s="552" t="n">
        <f aca="false">Germagnano!AK11</f>
        <v>15820</v>
      </c>
      <c r="P25" s="552" t="n">
        <f aca="false">Givoletto!AK11</f>
        <v>49980</v>
      </c>
      <c r="Q25" s="552" t="n">
        <f aca="false">Groscavallo!AK11</f>
        <v>7920</v>
      </c>
      <c r="R25" s="552" t="n">
        <f aca="false">Grosso!AK11</f>
        <v>12660</v>
      </c>
      <c r="S25" s="552" t="n">
        <f aca="false">'La Cassa'!AK11</f>
        <v>23180</v>
      </c>
      <c r="T25" s="552" t="n">
        <f aca="false">'Lanzo T.se'!AK11</f>
        <v>71090</v>
      </c>
      <c r="U25" s="552" t="n">
        <f aca="false">Lemie!AK11</f>
        <v>9050</v>
      </c>
      <c r="V25" s="552" t="n">
        <f aca="false">Mathi!AK11</f>
        <v>40310</v>
      </c>
      <c r="W25" s="552" t="n">
        <f aca="false">Mezzenile!AK11</f>
        <v>14220</v>
      </c>
      <c r="X25" s="552" t="n">
        <f aca="false">'Monastero di Lanzo'!AK11</f>
        <v>9680</v>
      </c>
      <c r="Y25" s="552" t="n">
        <f aca="false">Nole!AK11</f>
        <v>67980</v>
      </c>
      <c r="Z25" s="552" t="n">
        <f aca="false">Pessinetto!AK11</f>
        <v>18760</v>
      </c>
      <c r="AA25" s="552" t="n">
        <f aca="false">Robassomero!AK11</f>
        <v>44040</v>
      </c>
      <c r="AB25" s="552" t="n">
        <f aca="false">Rocca!AK11</f>
        <v>18540</v>
      </c>
      <c r="AC25" s="552" t="n">
        <f aca="false">'San Carlo C.se'!AK11</f>
        <v>59510</v>
      </c>
      <c r="AD25" s="552" t="n">
        <f aca="false">'San Francesco al C.po'!AK11</f>
        <v>65340</v>
      </c>
      <c r="AE25" s="552" t="n">
        <f aca="false">'San Maurizio C.se'!AK11</f>
        <v>197450</v>
      </c>
      <c r="AF25" s="552" t="n">
        <f aca="false">Traves!AK11</f>
        <v>9080</v>
      </c>
      <c r="AG25" s="552" t="n">
        <f aca="false">Usseglio!AK11</f>
        <v>5280</v>
      </c>
      <c r="AH25" s="552" t="n">
        <f aca="false">'Val della Torre'!AK11</f>
        <v>66560</v>
      </c>
      <c r="AI25" s="552" t="n">
        <f aca="false">'Vallo T.se'!AK11</f>
        <v>8100</v>
      </c>
      <c r="AJ25" s="552" t="n">
        <f aca="false">Varisella!AK11</f>
        <v>16060</v>
      </c>
      <c r="AK25" s="552" t="n">
        <f aca="false">'Vauda C.se'!AK11</f>
        <v>13680</v>
      </c>
      <c r="AL25" s="552" t="n">
        <f aca="false">Villanova!AK11</f>
        <v>16290</v>
      </c>
      <c r="AM25" s="553" t="n">
        <f aca="false">Viù!AK11</f>
        <v>21270</v>
      </c>
      <c r="AN25" s="554" t="n">
        <v>2800</v>
      </c>
      <c r="AO25" s="529" t="n">
        <f aca="false">SUM(B25:AN25)</f>
        <v>1490200</v>
      </c>
    </row>
    <row r="26" customFormat="false" ht="15" hidden="false" customHeight="false" outlineLevel="0" collapsed="false">
      <c r="A26" s="551" t="s">
        <v>152</v>
      </c>
      <c r="B26" s="552" t="n">
        <f aca="false">'Ala di Stura'!AK12</f>
        <v>12310</v>
      </c>
      <c r="C26" s="552" t="n">
        <f aca="false">Balangero!AK12</f>
        <v>51430</v>
      </c>
      <c r="D26" s="552" t="n">
        <f aca="false">Balme!AK12</f>
        <v>7715</v>
      </c>
      <c r="E26" s="552" t="n">
        <f aca="false">Barbania!AK12</f>
        <v>19620</v>
      </c>
      <c r="F26" s="552" t="n">
        <f aca="false">Cafasse!AK12</f>
        <v>45080</v>
      </c>
      <c r="G26" s="552" t="n">
        <f aca="false">Cantoira!AK12</f>
        <v>10495</v>
      </c>
      <c r="H26" s="552" t="n">
        <f aca="false">Ceres!AK12</f>
        <v>19235</v>
      </c>
      <c r="I26" s="552" t="n">
        <f aca="false">Chialamberto!AK12</f>
        <v>15770</v>
      </c>
      <c r="J26" s="552" t="n">
        <f aca="false">Ciriè!AK12</f>
        <v>317870</v>
      </c>
      <c r="K26" s="552" t="n">
        <f aca="false">'Coassolo T.se'!AK12</f>
        <v>38540</v>
      </c>
      <c r="L26" s="552" t="n">
        <f aca="false">Corio!AK12</f>
        <v>62570</v>
      </c>
      <c r="M26" s="552" t="n">
        <f aca="false">Fiano!AK12</f>
        <v>37750</v>
      </c>
      <c r="N26" s="552" t="n">
        <f aca="false">Front!AK12</f>
        <v>22900</v>
      </c>
      <c r="O26" s="552" t="n">
        <f aca="false">Germagnano!AK12</f>
        <v>14670</v>
      </c>
      <c r="P26" s="552" t="n">
        <f aca="false">Givoletto!AK12</f>
        <v>49700</v>
      </c>
      <c r="Q26" s="552" t="n">
        <f aca="false">Groscavallo!AK12</f>
        <v>10755</v>
      </c>
      <c r="R26" s="552" t="n">
        <f aca="false">Grosso!AK12</f>
        <v>12640</v>
      </c>
      <c r="S26" s="552" t="n">
        <f aca="false">'La Cassa'!AK12</f>
        <v>19120</v>
      </c>
      <c r="T26" s="552" t="n">
        <f aca="false">'Lanzo T.se'!AK12</f>
        <v>77430</v>
      </c>
      <c r="U26" s="552" t="n">
        <f aca="false">Lemie!AK12</f>
        <v>11665</v>
      </c>
      <c r="V26" s="552" t="n">
        <f aca="false">Mathi!AK12</f>
        <v>61330</v>
      </c>
      <c r="W26" s="552" t="n">
        <f aca="false">Mezzenile!AK12</f>
        <v>13360</v>
      </c>
      <c r="X26" s="552" t="n">
        <f aca="false">'Monastero di Lanzo'!AK12</f>
        <v>9180</v>
      </c>
      <c r="Y26" s="552" t="n">
        <f aca="false">Nole!AK12</f>
        <v>73800</v>
      </c>
      <c r="Z26" s="552" t="n">
        <f aca="false">Pessinetto!AK12</f>
        <v>17535</v>
      </c>
      <c r="AA26" s="552" t="n">
        <f aca="false">Robassomero!AK12</f>
        <v>48440</v>
      </c>
      <c r="AB26" s="552" t="n">
        <f aca="false">Rocca!AK12</f>
        <v>20810</v>
      </c>
      <c r="AC26" s="552" t="n">
        <f aca="false">'San Carlo C.se'!AK12</f>
        <v>66500</v>
      </c>
      <c r="AD26" s="552" t="n">
        <f aca="false">'San Francesco al C.po'!AK12</f>
        <v>55100</v>
      </c>
      <c r="AE26" s="552" t="n">
        <f aca="false">'San Maurizio C.se'!AK12</f>
        <v>149860</v>
      </c>
      <c r="AF26" s="552" t="n">
        <f aca="false">Traves!AK12</f>
        <v>11205</v>
      </c>
      <c r="AG26" s="552" t="n">
        <f aca="false">Usseglio!AK12</f>
        <v>11840</v>
      </c>
      <c r="AH26" s="552" t="n">
        <f aca="false">'Val della Torre'!AK12</f>
        <v>55220</v>
      </c>
      <c r="AI26" s="552" t="n">
        <f aca="false">'Vallo T.se'!AK12</f>
        <v>8255</v>
      </c>
      <c r="AJ26" s="552" t="n">
        <f aca="false">Varisella!AK12</f>
        <v>16380</v>
      </c>
      <c r="AK26" s="552" t="n">
        <f aca="false">'Vauda C.se'!AK12</f>
        <v>21020</v>
      </c>
      <c r="AL26" s="552" t="n">
        <f aca="false">Villanova!AK12</f>
        <v>16600</v>
      </c>
      <c r="AM26" s="553" t="n">
        <f aca="false">Viù!AK12</f>
        <v>21545</v>
      </c>
      <c r="AN26" s="554" t="n">
        <v>1260</v>
      </c>
      <c r="AO26" s="529" t="n">
        <f aca="false">SUM(B26:AN26)</f>
        <v>1536505</v>
      </c>
    </row>
    <row r="27" customFormat="false" ht="15" hidden="false" customHeight="false" outlineLevel="0" collapsed="false">
      <c r="A27" s="551" t="s">
        <v>153</v>
      </c>
      <c r="B27" s="552" t="n">
        <f aca="false">'Ala di Stura'!AK13</f>
        <v>17180</v>
      </c>
      <c r="C27" s="552" t="n">
        <f aca="false">Balangero!AK13</f>
        <v>44920</v>
      </c>
      <c r="D27" s="552" t="n">
        <f aca="false">Balme!AK13</f>
        <v>6240</v>
      </c>
      <c r="E27" s="552" t="n">
        <f aca="false">Barbania!AK13</f>
        <v>22360</v>
      </c>
      <c r="F27" s="552" t="n">
        <f aca="false">Cafasse!AK13</f>
        <v>54560</v>
      </c>
      <c r="G27" s="552" t="n">
        <f aca="false">Cantoira!AK13</f>
        <v>10690</v>
      </c>
      <c r="H27" s="552" t="n">
        <f aca="false">Ceres!AK13</f>
        <v>23470</v>
      </c>
      <c r="I27" s="552" t="n">
        <f aca="false">Chialamberto!AK13</f>
        <v>20305</v>
      </c>
      <c r="J27" s="552" t="n">
        <f aca="false">Ciriè!AK13</f>
        <v>306100</v>
      </c>
      <c r="K27" s="552" t="n">
        <f aca="false">'Coassolo T.se'!AK13</f>
        <v>49920</v>
      </c>
      <c r="L27" s="552" t="n">
        <f aca="false">Corio!AK13</f>
        <v>78160</v>
      </c>
      <c r="M27" s="552" t="n">
        <f aca="false">Fiano!AK13</f>
        <v>38300</v>
      </c>
      <c r="N27" s="552" t="n">
        <f aca="false">Front!AK13</f>
        <v>26740</v>
      </c>
      <c r="O27" s="552" t="n">
        <f aca="false">Germagnano!AK13</f>
        <v>13000</v>
      </c>
      <c r="P27" s="552" t="n">
        <f aca="false">Givoletto!AK13</f>
        <v>59680</v>
      </c>
      <c r="Q27" s="552" t="n">
        <f aca="false">Groscavallo!AK13</f>
        <v>15515</v>
      </c>
      <c r="R27" s="552" t="n">
        <f aca="false">Grosso!AK13</f>
        <v>15040</v>
      </c>
      <c r="S27" s="552" t="n">
        <f aca="false">'La Cassa'!AK13</f>
        <v>20520</v>
      </c>
      <c r="T27" s="552" t="n">
        <f aca="false">'Lanzo T.se'!AK13</f>
        <v>95290</v>
      </c>
      <c r="U27" s="552" t="n">
        <f aca="false">Lemie!AK13</f>
        <v>16275</v>
      </c>
      <c r="V27" s="552" t="n">
        <f aca="false">Mathi!AK13</f>
        <v>53060</v>
      </c>
      <c r="W27" s="552" t="n">
        <f aca="false">Mezzenile!AK13</f>
        <v>12595</v>
      </c>
      <c r="X27" s="552" t="n">
        <f aca="false">'Monastero di Lanzo'!AK13</f>
        <v>12680</v>
      </c>
      <c r="Y27" s="552" t="n">
        <f aca="false">Nole!AK13</f>
        <v>86380</v>
      </c>
      <c r="Z27" s="552" t="n">
        <f aca="false">Pessinetto!AK13</f>
        <v>19045</v>
      </c>
      <c r="AA27" s="552" t="n">
        <f aca="false">Robassomero!AK13</f>
        <v>52900</v>
      </c>
      <c r="AB27" s="552" t="n">
        <f aca="false">Rocca!AK13</f>
        <v>24120</v>
      </c>
      <c r="AC27" s="552" t="n">
        <f aca="false">'San Carlo C.se'!AK13</f>
        <v>72630</v>
      </c>
      <c r="AD27" s="552" t="n">
        <f aca="false">'San Francesco al C.po'!AK13</f>
        <v>65960</v>
      </c>
      <c r="AE27" s="552" t="n">
        <f aca="false">'San Maurizio C.se'!AK13</f>
        <v>148540</v>
      </c>
      <c r="AF27" s="552" t="n">
        <f aca="false">Traves!AK13</f>
        <v>11710</v>
      </c>
      <c r="AG27" s="552" t="n">
        <f aca="false">Usseglio!AK13</f>
        <v>15355</v>
      </c>
      <c r="AH27" s="552" t="n">
        <f aca="false">'Val della Torre'!AK13</f>
        <v>54400</v>
      </c>
      <c r="AI27" s="552" t="n">
        <f aca="false">'Vallo T.se'!AK13</f>
        <v>10580</v>
      </c>
      <c r="AJ27" s="552" t="n">
        <f aca="false">Varisella!AK13</f>
        <v>17980</v>
      </c>
      <c r="AK27" s="552" t="n">
        <f aca="false">'Vauda C.se'!AK13</f>
        <v>18300</v>
      </c>
      <c r="AL27" s="552" t="n">
        <f aca="false">Villanova!AK13</f>
        <v>24360</v>
      </c>
      <c r="AM27" s="553" t="n">
        <f aca="false">Viù!AK13</f>
        <v>29580</v>
      </c>
      <c r="AN27" s="554" t="n">
        <v>1540</v>
      </c>
      <c r="AO27" s="529" t="n">
        <f aca="false">SUM(B27:AN27)</f>
        <v>1665980</v>
      </c>
    </row>
    <row r="28" customFormat="false" ht="15" hidden="false" customHeight="false" outlineLevel="0" collapsed="false">
      <c r="A28" s="551" t="s">
        <v>154</v>
      </c>
      <c r="B28" s="552" t="n">
        <f aca="false">'Ala di Stura'!AK14</f>
        <v>27460</v>
      </c>
      <c r="C28" s="552" t="n">
        <f aca="false">Balangero!AK14</f>
        <v>47570</v>
      </c>
      <c r="D28" s="552" t="n">
        <f aca="false">Balme!AK14</f>
        <v>20970</v>
      </c>
      <c r="E28" s="552" t="n">
        <f aca="false">Barbania!AK14</f>
        <v>17840</v>
      </c>
      <c r="F28" s="552" t="n">
        <f aca="false">Cafasse!AK14</f>
        <v>44900</v>
      </c>
      <c r="G28" s="552" t="n">
        <f aca="false">Cantoira!AK14</f>
        <v>26900</v>
      </c>
      <c r="H28" s="552" t="n">
        <f aca="false">Ceres!AK14</f>
        <v>40340</v>
      </c>
      <c r="I28" s="552" t="n">
        <f aca="false">Chialamberto!AK14</f>
        <v>32350</v>
      </c>
      <c r="J28" s="552" t="n">
        <f aca="false">Ciriè!AK14</f>
        <v>260300</v>
      </c>
      <c r="K28" s="552" t="n">
        <f aca="false">'Coassolo T.se'!AK14</f>
        <v>40680</v>
      </c>
      <c r="L28" s="552" t="n">
        <f aca="false">Corio!AK14</f>
        <v>69640</v>
      </c>
      <c r="M28" s="552" t="n">
        <f aca="false">Fiano!AK14</f>
        <v>41000</v>
      </c>
      <c r="N28" s="552" t="n">
        <f aca="false">Front!AK14</f>
        <v>25740</v>
      </c>
      <c r="O28" s="552" t="n">
        <f aca="false">Germagnano!AK14</f>
        <v>15820</v>
      </c>
      <c r="P28" s="552" t="n">
        <f aca="false">Givoletto!AK14</f>
        <v>42120</v>
      </c>
      <c r="Q28" s="552" t="n">
        <f aca="false">Groscavallo!AK14</f>
        <v>23130</v>
      </c>
      <c r="R28" s="552" t="n">
        <f aca="false">Grosso!AK14</f>
        <v>12460</v>
      </c>
      <c r="S28" s="552" t="n">
        <f aca="false">'La Cassa'!AK14</f>
        <v>22980</v>
      </c>
      <c r="T28" s="552" t="n">
        <f aca="false">'Lanzo T.se'!AK14</f>
        <v>77900</v>
      </c>
      <c r="U28" s="552" t="n">
        <f aca="false">Lemie!AK14</f>
        <v>19230</v>
      </c>
      <c r="V28" s="552" t="n">
        <f aca="false">Mathi!AK14</f>
        <v>47970</v>
      </c>
      <c r="W28" s="552" t="n">
        <f aca="false">Mezzenile!AK14</f>
        <v>17630</v>
      </c>
      <c r="X28" s="552" t="n">
        <f aca="false">'Monastero di Lanzo'!AK14</f>
        <v>14940</v>
      </c>
      <c r="Y28" s="552" t="n">
        <f aca="false">Nole!AK14</f>
        <v>72840</v>
      </c>
      <c r="Z28" s="552" t="n">
        <f aca="false">Pessinetto!AK14</f>
        <v>27460</v>
      </c>
      <c r="AA28" s="552" t="n">
        <f aca="false">Robassomero!AK14</f>
        <v>43180</v>
      </c>
      <c r="AB28" s="552" t="n">
        <f aca="false">Rocca!AK14</f>
        <v>19900</v>
      </c>
      <c r="AC28" s="552" t="n">
        <f aca="false">'San Carlo C.se'!AK14</f>
        <v>56900</v>
      </c>
      <c r="AD28" s="552" t="n">
        <f aca="false">'San Francesco al C.po'!AK14</f>
        <v>59780</v>
      </c>
      <c r="AE28" s="552" t="n">
        <f aca="false">'San Maurizio C.se'!AK14</f>
        <v>164680</v>
      </c>
      <c r="AF28" s="552" t="n">
        <f aca="false">Traves!AK14</f>
        <v>16520</v>
      </c>
      <c r="AG28" s="552" t="n">
        <f aca="false">Usseglio!AK14</f>
        <v>18570</v>
      </c>
      <c r="AH28" s="552" t="n">
        <f aca="false">'Val della Torre'!AK14</f>
        <v>66600</v>
      </c>
      <c r="AI28" s="552" t="n">
        <f aca="false">'Vallo T.se'!AK14</f>
        <v>8120</v>
      </c>
      <c r="AJ28" s="552" t="n">
        <f aca="false">Varisella!AK14</f>
        <v>18410</v>
      </c>
      <c r="AK28" s="552" t="n">
        <f aca="false">'Vauda C.se'!AK14</f>
        <v>17440</v>
      </c>
      <c r="AL28" s="552" t="n">
        <f aca="false">Villanova!AK14</f>
        <v>19700</v>
      </c>
      <c r="AM28" s="553" t="n">
        <f aca="false">Viù!AK14</f>
        <v>43140</v>
      </c>
      <c r="AN28" s="554" t="n">
        <v>3190</v>
      </c>
      <c r="AO28" s="529" t="n">
        <f aca="false">SUM(B28:AN28)</f>
        <v>1646300</v>
      </c>
    </row>
    <row r="29" customFormat="false" ht="15" hidden="false" customHeight="false" outlineLevel="0" collapsed="false">
      <c r="A29" s="551" t="s">
        <v>155</v>
      </c>
      <c r="B29" s="552" t="n">
        <f aca="false">'Ala di Stura'!AK15</f>
        <v>34120</v>
      </c>
      <c r="C29" s="552" t="n">
        <f aca="false">Balangero!AK15</f>
        <v>37480</v>
      </c>
      <c r="D29" s="552" t="n">
        <f aca="false">Balme!AK15</f>
        <v>24540</v>
      </c>
      <c r="E29" s="552" t="n">
        <f aca="false">Barbania!AK15</f>
        <v>17940</v>
      </c>
      <c r="F29" s="552" t="n">
        <f aca="false">Cafasse!AK15</f>
        <v>45060</v>
      </c>
      <c r="G29" s="552" t="n">
        <f aca="false">Cantoira!AK15</f>
        <v>29240</v>
      </c>
      <c r="H29" s="552" t="n">
        <f aca="false">Ceres!AK15</f>
        <v>41040</v>
      </c>
      <c r="I29" s="552" t="n">
        <f aca="false">Chialamberto!AK15</f>
        <v>35360</v>
      </c>
      <c r="J29" s="552" t="n">
        <f aca="false">Ciriè!AK15</f>
        <v>279720</v>
      </c>
      <c r="K29" s="552" t="n">
        <f aca="false">'Coassolo T.se'!AK15</f>
        <v>55080</v>
      </c>
      <c r="L29" s="552" t="n">
        <f aca="false">Corio!AK15</f>
        <v>76250</v>
      </c>
      <c r="M29" s="552" t="n">
        <f aca="false">Fiano!AK15</f>
        <v>34100</v>
      </c>
      <c r="N29" s="552" t="n">
        <f aca="false">Front!AK15</f>
        <v>22220</v>
      </c>
      <c r="O29" s="552" t="n">
        <f aca="false">Germagnano!AK15</f>
        <v>12640</v>
      </c>
      <c r="P29" s="552" t="n">
        <f aca="false">Givoletto!AK15</f>
        <v>47780</v>
      </c>
      <c r="Q29" s="552" t="n">
        <f aca="false">Groscavallo!AK15</f>
        <v>27010</v>
      </c>
      <c r="R29" s="552" t="n">
        <f aca="false">Grosso!AK15</f>
        <v>11740</v>
      </c>
      <c r="S29" s="552" t="n">
        <f aca="false">'La Cassa'!AK15</f>
        <v>17920</v>
      </c>
      <c r="T29" s="552" t="n">
        <f aca="false">'Lanzo T.se'!AK15</f>
        <v>92520</v>
      </c>
      <c r="U29" s="552" t="n">
        <f aca="false">Lemie!AK15</f>
        <v>22530</v>
      </c>
      <c r="V29" s="552" t="n">
        <f aca="false">Mathi!AK15</f>
        <v>45760</v>
      </c>
      <c r="W29" s="552" t="n">
        <f aca="false">Mezzenile!AK15</f>
        <v>21510</v>
      </c>
      <c r="X29" s="552" t="n">
        <f aca="false">'Monastero di Lanzo'!AK15</f>
        <v>21080</v>
      </c>
      <c r="Y29" s="552" t="n">
        <f aca="false">Nole!AK15</f>
        <v>86400</v>
      </c>
      <c r="Z29" s="552" t="n">
        <f aca="false">Pessinetto!AK15</f>
        <v>29550</v>
      </c>
      <c r="AA29" s="552" t="n">
        <f aca="false">Robassomero!AK15</f>
        <v>36940</v>
      </c>
      <c r="AB29" s="552" t="n">
        <f aca="false">Rocca!AK15</f>
        <v>24040</v>
      </c>
      <c r="AC29" s="552" t="n">
        <f aca="false">'San Carlo C.se'!AK15</f>
        <v>66860</v>
      </c>
      <c r="AD29" s="552" t="n">
        <f aca="false">'San Francesco al C.po'!AK15</f>
        <v>64640</v>
      </c>
      <c r="AE29" s="552" t="n">
        <f aca="false">'San Maurizio C.se'!AK15</f>
        <v>149330</v>
      </c>
      <c r="AF29" s="552" t="n">
        <f aca="false">Traves!AK15</f>
        <v>22600</v>
      </c>
      <c r="AG29" s="552" t="n">
        <f aca="false">Usseglio!AK15</f>
        <v>19710</v>
      </c>
      <c r="AH29" s="552" t="n">
        <f aca="false">'Val della Torre'!AK15</f>
        <v>49540</v>
      </c>
      <c r="AI29" s="552" t="n">
        <f aca="false">'Vallo T.se'!AK15</f>
        <v>8840</v>
      </c>
      <c r="AJ29" s="552" t="n">
        <f aca="false">Varisella!AK15</f>
        <v>13100</v>
      </c>
      <c r="AK29" s="552" t="n">
        <f aca="false">'Vauda C.se'!AK15</f>
        <v>21660</v>
      </c>
      <c r="AL29" s="552" t="n">
        <f aca="false">Villanova!AK15</f>
        <v>16020</v>
      </c>
      <c r="AM29" s="553" t="n">
        <f aca="false">Viù!AK15</f>
        <v>52170</v>
      </c>
      <c r="AN29" s="554" t="n">
        <v>1220</v>
      </c>
      <c r="AO29" s="529" t="n">
        <f aca="false">SUM(B29:AN29)</f>
        <v>1715260</v>
      </c>
    </row>
    <row r="30" customFormat="false" ht="15" hidden="false" customHeight="false" outlineLevel="0" collapsed="false">
      <c r="A30" s="551" t="s">
        <v>156</v>
      </c>
      <c r="B30" s="552" t="n">
        <f aca="false">'Ala di Stura'!AK16</f>
        <v>14610</v>
      </c>
      <c r="C30" s="552" t="n">
        <f aca="false">Balangero!AK16</f>
        <v>34920</v>
      </c>
      <c r="D30" s="552" t="n">
        <f aca="false">Balme!AK16</f>
        <v>6190</v>
      </c>
      <c r="E30" s="552" t="n">
        <f aca="false">Barbania!AK16</f>
        <v>23380</v>
      </c>
      <c r="F30" s="552" t="n">
        <f aca="false">Cafasse!AK16</f>
        <v>47620</v>
      </c>
      <c r="G30" s="552" t="n">
        <f aca="false">Cantoira!AK16</f>
        <v>15800</v>
      </c>
      <c r="H30" s="552" t="n">
        <f aca="false">Ceres!AK16</f>
        <v>17980</v>
      </c>
      <c r="I30" s="552" t="n">
        <f aca="false">Chialamberto!AK16</f>
        <v>17830</v>
      </c>
      <c r="J30" s="552" t="n">
        <f aca="false">Ciriè!AK16</f>
        <v>287180</v>
      </c>
      <c r="K30" s="552" t="n">
        <f aca="false">'Coassolo T.se'!AK16</f>
        <v>41080</v>
      </c>
      <c r="L30" s="552" t="n">
        <f aca="false">Corio!AK16</f>
        <v>75870</v>
      </c>
      <c r="M30" s="552" t="n">
        <f aca="false">Fiano!AK16</f>
        <v>34500</v>
      </c>
      <c r="N30" s="552" t="n">
        <f aca="false">Front!AK16</f>
        <v>27100</v>
      </c>
      <c r="O30" s="552" t="n">
        <f aca="false">Germagnano!AK16</f>
        <v>16560</v>
      </c>
      <c r="P30" s="552" t="n">
        <f aca="false">Givoletto!AK16</f>
        <v>44680</v>
      </c>
      <c r="Q30" s="552" t="n">
        <f aca="false">Groscavallo!AK16</f>
        <v>10830</v>
      </c>
      <c r="R30" s="552" t="n">
        <f aca="false">Grosso!AK16</f>
        <v>15960</v>
      </c>
      <c r="S30" s="552" t="n">
        <f aca="false">'La Cassa'!AK16</f>
        <v>22920</v>
      </c>
      <c r="T30" s="552" t="n">
        <f aca="false">'Lanzo T.se'!AK16</f>
        <v>79410</v>
      </c>
      <c r="U30" s="552" t="n">
        <f aca="false">Lemie!AK16</f>
        <v>14230</v>
      </c>
      <c r="V30" s="552" t="n">
        <f aca="false">Mathi!AK16</f>
        <v>56420</v>
      </c>
      <c r="W30" s="552" t="n">
        <f aca="false">Mezzenile!AK16</f>
        <v>12560</v>
      </c>
      <c r="X30" s="552" t="n">
        <f aca="false">'Monastero di Lanzo'!AK16</f>
        <v>7920</v>
      </c>
      <c r="Y30" s="552" t="n">
        <f aca="false">Nole!AK16</f>
        <v>79620</v>
      </c>
      <c r="Z30" s="552" t="n">
        <f aca="false">Pessinetto!AK16</f>
        <v>16530</v>
      </c>
      <c r="AA30" s="552" t="n">
        <f aca="false">Robassomero!AK16</f>
        <v>53100</v>
      </c>
      <c r="AB30" s="552" t="n">
        <f aca="false">Rocca!AK16</f>
        <v>24160</v>
      </c>
      <c r="AC30" s="552" t="n">
        <f aca="false">'San Carlo C.se'!AK16</f>
        <v>57860</v>
      </c>
      <c r="AD30" s="552" t="n">
        <f aca="false">'San Francesco al C.po'!AK16</f>
        <v>55340</v>
      </c>
      <c r="AE30" s="552" t="n">
        <f aca="false">'San Maurizio C.se'!AK16</f>
        <v>150680</v>
      </c>
      <c r="AF30" s="552" t="n">
        <f aca="false">Traves!AK16</f>
        <v>10370</v>
      </c>
      <c r="AG30" s="552" t="n">
        <f aca="false">Usseglio!AK16</f>
        <v>12890</v>
      </c>
      <c r="AH30" s="552" t="n">
        <f aca="false">'Val della Torre'!AK16</f>
        <v>61900</v>
      </c>
      <c r="AI30" s="552" t="n">
        <f aca="false">'Vallo T.se'!AK16</f>
        <v>10660</v>
      </c>
      <c r="AJ30" s="552" t="n">
        <f aca="false">Varisella!AK16</f>
        <v>15920</v>
      </c>
      <c r="AK30" s="552" t="n">
        <f aca="false">'Vauda C.se'!AK16</f>
        <v>18720</v>
      </c>
      <c r="AL30" s="552" t="n">
        <f aca="false">Villanova!AK16</f>
        <v>18700</v>
      </c>
      <c r="AM30" s="553" t="n">
        <f aca="false">Viù!AK16</f>
        <v>29860</v>
      </c>
      <c r="AN30" s="554" t="n">
        <v>1420</v>
      </c>
      <c r="AO30" s="529" t="n">
        <f aca="false">SUM(B30:AN30)</f>
        <v>1543280</v>
      </c>
    </row>
    <row r="31" customFormat="false" ht="15" hidden="false" customHeight="false" outlineLevel="0" collapsed="false">
      <c r="A31" s="551" t="s">
        <v>157</v>
      </c>
      <c r="B31" s="552" t="n">
        <f aca="false">'Ala di Stura'!AK17</f>
        <v>16870</v>
      </c>
      <c r="C31" s="552" t="n">
        <f aca="false">Balangero!AK17</f>
        <v>48910</v>
      </c>
      <c r="D31" s="552" t="n">
        <f aca="false">Balme!AK17</f>
        <v>3560</v>
      </c>
      <c r="E31" s="552" t="n">
        <f aca="false">Barbania!AK17</f>
        <v>19020</v>
      </c>
      <c r="F31" s="552" t="n">
        <f aca="false">Cafasse!AK17</f>
        <v>45160</v>
      </c>
      <c r="G31" s="552" t="n">
        <f aca="false">Cantoira!AK17</f>
        <v>9150</v>
      </c>
      <c r="H31" s="552" t="n">
        <f aca="false">Ceres!AK17</f>
        <v>19450</v>
      </c>
      <c r="I31" s="552" t="n">
        <f aca="false">Chialamberto!AK17</f>
        <v>13150</v>
      </c>
      <c r="J31" s="552" t="n">
        <f aca="false">Ciriè!AK17</f>
        <v>323900</v>
      </c>
      <c r="K31" s="552" t="n">
        <f aca="false">'Coassolo T.se'!AK17</f>
        <v>30880</v>
      </c>
      <c r="L31" s="552" t="n">
        <f aca="false">Corio!AK17</f>
        <v>56900</v>
      </c>
      <c r="M31" s="552" t="n">
        <f aca="false">Fiano!AK17</f>
        <v>44240</v>
      </c>
      <c r="N31" s="552" t="n">
        <f aca="false">Front!AK17</f>
        <v>25410</v>
      </c>
      <c r="O31" s="552" t="n">
        <f aca="false">Germagnano!AK17</f>
        <v>12240</v>
      </c>
      <c r="P31" s="552" t="n">
        <f aca="false">Givoletto!AK17</f>
        <v>44340</v>
      </c>
      <c r="Q31" s="552" t="n">
        <f aca="false">Groscavallo!AK17</f>
        <v>5740</v>
      </c>
      <c r="R31" s="552" t="n">
        <f aca="false">Grosso!AK17</f>
        <v>12540</v>
      </c>
      <c r="S31" s="552" t="n">
        <f aca="false">'La Cassa'!AK17</f>
        <v>18720</v>
      </c>
      <c r="T31" s="552" t="n">
        <f aca="false">'Lanzo T.se'!AK17</f>
        <v>86850</v>
      </c>
      <c r="U31" s="552" t="n">
        <f aca="false">Lemie!AK17</f>
        <v>9600</v>
      </c>
      <c r="V31" s="552" t="n">
        <f aca="false">Mathi!AK17</f>
        <v>61200</v>
      </c>
      <c r="W31" s="552" t="n">
        <f aca="false">Mezzenile!AK17</f>
        <v>13310</v>
      </c>
      <c r="X31" s="552" t="n">
        <f aca="false">'Monastero di Lanzo'!AK17</f>
        <v>10240</v>
      </c>
      <c r="Y31" s="552" t="n">
        <f aca="false">Nole!AK17</f>
        <v>79880</v>
      </c>
      <c r="Z31" s="552" t="n">
        <f aca="false">Pessinetto!AK17</f>
        <v>16260</v>
      </c>
      <c r="AA31" s="552" t="n">
        <f aca="false">Robassomero!AK17</f>
        <v>43620</v>
      </c>
      <c r="AB31" s="552" t="n">
        <f aca="false">Rocca!AK17</f>
        <v>19980</v>
      </c>
      <c r="AC31" s="552" t="n">
        <f aca="false">'San Carlo C.se'!AK17</f>
        <v>61220</v>
      </c>
      <c r="AD31" s="552" t="n">
        <f aca="false">'San Francesco al C.po'!AK17</f>
        <v>66340</v>
      </c>
      <c r="AE31" s="552" t="n">
        <f aca="false">'San Maurizio C.se'!AK17</f>
        <v>188390</v>
      </c>
      <c r="AF31" s="552" t="n">
        <f aca="false">Traves!AK17</f>
        <v>12210</v>
      </c>
      <c r="AG31" s="552" t="n">
        <f aca="false">Usseglio!AK17</f>
        <v>5400</v>
      </c>
      <c r="AH31" s="552" t="n">
        <f aca="false">'Val della Torre'!AK17</f>
        <v>50940</v>
      </c>
      <c r="AI31" s="552" t="n">
        <f aca="false">'Vallo T.se'!AK17</f>
        <v>8580</v>
      </c>
      <c r="AJ31" s="552" t="n">
        <f aca="false">Varisella!AK17</f>
        <v>17260</v>
      </c>
      <c r="AK31" s="552" t="n">
        <f aca="false">'Vauda C.se'!AK17</f>
        <v>27120</v>
      </c>
      <c r="AL31" s="552" t="n">
        <f aca="false">Villanova!AK17</f>
        <v>14900</v>
      </c>
      <c r="AM31" s="553" t="n">
        <f aca="false">Viù!AK17</f>
        <v>21020</v>
      </c>
      <c r="AN31" s="554" t="n">
        <v>40</v>
      </c>
      <c r="AO31" s="529" t="n">
        <f aca="false">SUM(B31:AN31)</f>
        <v>1564540</v>
      </c>
    </row>
    <row r="32" customFormat="false" ht="15" hidden="false" customHeight="false" outlineLevel="0" collapsed="false">
      <c r="A32" s="551" t="s">
        <v>158</v>
      </c>
      <c r="B32" s="552" t="n">
        <f aca="false">'Ala di Stura'!AK18</f>
        <v>11150</v>
      </c>
      <c r="C32" s="552" t="n">
        <f aca="false">Balangero!AK18</f>
        <v>41310</v>
      </c>
      <c r="D32" s="552" t="n">
        <f aca="false">Balme!AK18</f>
        <v>2850</v>
      </c>
      <c r="E32" s="552" t="n">
        <f aca="false">Barbania!AK18</f>
        <v>13720</v>
      </c>
      <c r="F32" s="552" t="n">
        <f aca="false">Cafasse!AK18</f>
        <v>51360</v>
      </c>
      <c r="G32" s="552" t="n">
        <f aca="false">Cantoira!AK18</f>
        <v>8520</v>
      </c>
      <c r="H32" s="552" t="n">
        <f aca="false">Ceres!AK18</f>
        <v>16690</v>
      </c>
      <c r="I32" s="552" t="n">
        <f aca="false">Chialamberto!AK18</f>
        <v>11210</v>
      </c>
      <c r="J32" s="552" t="n">
        <f aca="false">Ciriè!AK18</f>
        <v>304820</v>
      </c>
      <c r="K32" s="552" t="n">
        <f aca="false">'Coassolo T.se'!AK18</f>
        <v>21020</v>
      </c>
      <c r="L32" s="552" t="n">
        <f aca="false">Corio!AK18</f>
        <v>53940</v>
      </c>
      <c r="M32" s="552" t="n">
        <f aca="false">Fiano!AK18</f>
        <v>45660</v>
      </c>
      <c r="N32" s="552" t="n">
        <f aca="false">Front!AK18</f>
        <v>25390</v>
      </c>
      <c r="O32" s="552" t="n">
        <f aca="false">Germagnano!AK18</f>
        <v>15180</v>
      </c>
      <c r="P32" s="552" t="n">
        <f aca="false">Givoletto!AK18</f>
        <v>51420</v>
      </c>
      <c r="Q32" s="552" t="n">
        <f aca="false">Groscavallo!AK18</f>
        <v>4410</v>
      </c>
      <c r="R32" s="552" t="n">
        <f aca="false">Grosso!AK18</f>
        <v>12740</v>
      </c>
      <c r="S32" s="552" t="n">
        <f aca="false">'La Cassa'!AK18</f>
        <v>17680</v>
      </c>
      <c r="T32" s="552" t="n">
        <f aca="false">'Lanzo T.se'!AK18</f>
        <v>91600</v>
      </c>
      <c r="U32" s="552" t="n">
        <f aca="false">Lemie!AK18</f>
        <v>8620</v>
      </c>
      <c r="V32" s="552" t="n">
        <f aca="false">Mathi!AK18</f>
        <v>52720</v>
      </c>
      <c r="W32" s="552" t="n">
        <f aca="false">Mezzenile!AK18</f>
        <v>9610</v>
      </c>
      <c r="X32" s="552" t="n">
        <f aca="false">'Monastero di Lanzo'!AK18</f>
        <v>6020</v>
      </c>
      <c r="Y32" s="552" t="n">
        <f aca="false">Nole!AK18</f>
        <v>88760</v>
      </c>
      <c r="Z32" s="552" t="n">
        <f aca="false">Pessinetto!AK18</f>
        <v>12630</v>
      </c>
      <c r="AA32" s="552" t="n">
        <f aca="false">Robassomero!AK18</f>
        <v>40400</v>
      </c>
      <c r="AB32" s="552" t="n">
        <f aca="false">Rocca!AK18</f>
        <v>19220</v>
      </c>
      <c r="AC32" s="552" t="n">
        <f aca="false">'San Carlo C.se'!AK18</f>
        <v>66660</v>
      </c>
      <c r="AD32" s="552" t="n">
        <f aca="false">'San Francesco al C.po'!AK18</f>
        <v>60160</v>
      </c>
      <c r="AE32" s="552" t="n">
        <f aca="false">'San Maurizio C.se'!AK18</f>
        <v>151780</v>
      </c>
      <c r="AF32" s="552" t="n">
        <f aca="false">Traves!AK18</f>
        <v>9210</v>
      </c>
      <c r="AG32" s="552" t="n">
        <f aca="false">Usseglio!AK18</f>
        <v>4460</v>
      </c>
      <c r="AH32" s="552" t="n">
        <f aca="false">'Val della Torre'!AK18</f>
        <v>48260</v>
      </c>
      <c r="AI32" s="552" t="n">
        <f aca="false">'Vallo T.se'!AK18</f>
        <v>8140</v>
      </c>
      <c r="AJ32" s="552" t="n">
        <f aca="false">Varisella!AK18</f>
        <v>12680</v>
      </c>
      <c r="AK32" s="552" t="n">
        <f aca="false">'Vauda C.se'!AK18</f>
        <v>17760</v>
      </c>
      <c r="AL32" s="552" t="n">
        <f aca="false">Villanova!AK18</f>
        <v>14160</v>
      </c>
      <c r="AM32" s="553" t="n">
        <f aca="false">Viù!AK18</f>
        <v>18660</v>
      </c>
      <c r="AN32" s="554" t="n">
        <v>0</v>
      </c>
      <c r="AO32" s="529" t="n">
        <f aca="false">SUM(B32:AN32)</f>
        <v>1450580</v>
      </c>
    </row>
    <row r="33" customFormat="false" ht="15" hidden="false" customHeight="false" outlineLevel="0" collapsed="false">
      <c r="A33" s="555" t="s">
        <v>159</v>
      </c>
      <c r="B33" s="556" t="n">
        <f aca="false">'Ala di Stura'!AK19</f>
        <v>13310</v>
      </c>
      <c r="C33" s="556" t="n">
        <f aca="false">Balangero!AK19</f>
        <v>33750</v>
      </c>
      <c r="D33" s="556" t="n">
        <f aca="false">Balme!AK19</f>
        <v>4340</v>
      </c>
      <c r="E33" s="556" t="n">
        <f aca="false">Barbania!AK19</f>
        <v>17620</v>
      </c>
      <c r="F33" s="556" t="n">
        <f aca="false">Cafasse!AK19</f>
        <v>46885</v>
      </c>
      <c r="G33" s="556" t="n">
        <f aca="false">Cantoira!AK19</f>
        <v>12110</v>
      </c>
      <c r="H33" s="556" t="n">
        <f aca="false">Ceres!AK19</f>
        <v>20750</v>
      </c>
      <c r="I33" s="556" t="n">
        <f aca="false">Chialamberto!AK19</f>
        <v>11680</v>
      </c>
      <c r="J33" s="556" t="n">
        <f aca="false">Ciriè!AK19</f>
        <v>281420</v>
      </c>
      <c r="K33" s="556" t="n">
        <f aca="false">'Coassolo T.se'!AK19</f>
        <v>24520</v>
      </c>
      <c r="L33" s="556" t="n">
        <f aca="false">Corio!AK19</f>
        <v>59860</v>
      </c>
      <c r="M33" s="556" t="n">
        <f aca="false">Fiano!AK19</f>
        <v>41760</v>
      </c>
      <c r="N33" s="556" t="n">
        <f aca="false">Front!AK19</f>
        <v>28900</v>
      </c>
      <c r="O33" s="556" t="n">
        <f aca="false">Germagnano!AK19</f>
        <v>10600</v>
      </c>
      <c r="P33" s="556" t="n">
        <f aca="false">Givoletto!AK19</f>
        <v>39520</v>
      </c>
      <c r="Q33" s="556" t="n">
        <f aca="false">Groscavallo!AK19</f>
        <v>5140</v>
      </c>
      <c r="R33" s="556" t="n">
        <f aca="false">Grosso!AK19</f>
        <v>16210</v>
      </c>
      <c r="S33" s="556" t="n">
        <f aca="false">'La Cassa'!AK19</f>
        <v>21900</v>
      </c>
      <c r="T33" s="556" t="n">
        <f aca="false">'Lanzo T.se'!AK19</f>
        <v>81535</v>
      </c>
      <c r="U33" s="556" t="n">
        <f aca="false">Lemie!AK19</f>
        <v>9000</v>
      </c>
      <c r="V33" s="556" t="n">
        <f aca="false">Mathi!AK19</f>
        <v>47780</v>
      </c>
      <c r="W33" s="556" t="n">
        <f aca="false">Mezzenile!AK19</f>
        <v>9630</v>
      </c>
      <c r="X33" s="556" t="n">
        <f aca="false">'Monastero di Lanzo'!AK19</f>
        <v>5220</v>
      </c>
      <c r="Y33" s="556" t="n">
        <f aca="false">Nole!AK19</f>
        <v>74660</v>
      </c>
      <c r="Z33" s="556" t="n">
        <f aca="false">Pessinetto!AK19</f>
        <v>14130</v>
      </c>
      <c r="AA33" s="556" t="n">
        <f aca="false">Robassomero!AK19</f>
        <v>47920</v>
      </c>
      <c r="AB33" s="556" t="n">
        <f aca="false">Rocca!AK19</f>
        <v>22860</v>
      </c>
      <c r="AC33" s="556" t="n">
        <f aca="false">'San Carlo C.se'!AK19</f>
        <v>60140</v>
      </c>
      <c r="AD33" s="556" t="n">
        <f aca="false">'San Francesco al C.po'!AK19</f>
        <v>63340</v>
      </c>
      <c r="AE33" s="556" t="n">
        <f aca="false">'San Maurizio C.se'!AK19</f>
        <v>168760</v>
      </c>
      <c r="AF33" s="556" t="n">
        <f aca="false">Traves!AK19</f>
        <v>9550</v>
      </c>
      <c r="AG33" s="556" t="n">
        <f aca="false">Usseglio!AK19</f>
        <v>5220</v>
      </c>
      <c r="AH33" s="556" t="n">
        <f aca="false">'Val della Torre'!AK19</f>
        <v>56920</v>
      </c>
      <c r="AI33" s="556" t="n">
        <f aca="false">'Vallo T.se'!AK19</f>
        <v>9940</v>
      </c>
      <c r="AJ33" s="556" t="n">
        <f aca="false">Varisella!AK19</f>
        <v>15340</v>
      </c>
      <c r="AK33" s="556" t="n">
        <f aca="false">'Vauda C.se'!AK19</f>
        <v>16200</v>
      </c>
      <c r="AL33" s="556" t="n">
        <f aca="false">Villanova!AK19</f>
        <v>19130</v>
      </c>
      <c r="AM33" s="557" t="n">
        <f aca="false">Viù!AK19</f>
        <v>16980</v>
      </c>
      <c r="AN33" s="558" t="n">
        <v>0</v>
      </c>
      <c r="AO33" s="529" t="n">
        <f aca="false">SUM(B33:AN33)</f>
        <v>1444530</v>
      </c>
    </row>
    <row r="34" s="563" customFormat="true" ht="15" hidden="false" customHeight="false" outlineLevel="0" collapsed="false">
      <c r="A34" s="559" t="s">
        <v>160</v>
      </c>
      <c r="B34" s="560" t="n">
        <f aca="false">'Ala di Stura'!AK20</f>
        <v>192820</v>
      </c>
      <c r="C34" s="560" t="n">
        <f aca="false">Balangero!AK20</f>
        <v>497980</v>
      </c>
      <c r="D34" s="560" t="n">
        <f aca="false">Balme!AK20</f>
        <v>91355</v>
      </c>
      <c r="E34" s="560" t="n">
        <f aca="false">Barbania!AK20</f>
        <v>223760</v>
      </c>
      <c r="F34" s="560" t="n">
        <f aca="false">Cafasse!AK20</f>
        <v>554425</v>
      </c>
      <c r="G34" s="560" t="n">
        <f aca="false">Cantoira!AK20</f>
        <v>166530</v>
      </c>
      <c r="H34" s="560" t="n">
        <f aca="false">Ceres!AK20</f>
        <v>267025</v>
      </c>
      <c r="I34" s="560" t="n">
        <f aca="false">Chialamberto!AK20</f>
        <v>201605</v>
      </c>
      <c r="J34" s="560" t="n">
        <f aca="false">Ciriè!AK20</f>
        <v>3439590</v>
      </c>
      <c r="K34" s="560" t="n">
        <f aca="false">'Coassolo T.se'!AK20</f>
        <v>440900</v>
      </c>
      <c r="L34" s="560" t="n">
        <f aca="false">Corio!AK20</f>
        <v>747330</v>
      </c>
      <c r="M34" s="560" t="n">
        <f aca="false">Fiano!AK20</f>
        <v>458050</v>
      </c>
      <c r="N34" s="560" t="n">
        <f aca="false">Front!AK20</f>
        <v>293330</v>
      </c>
      <c r="O34" s="560" t="n">
        <f aca="false">Germagnano!AK20</f>
        <v>160080</v>
      </c>
      <c r="P34" s="560" t="n">
        <f aca="false">Givoletto!AK20</f>
        <v>550900</v>
      </c>
      <c r="Q34" s="560" t="n">
        <f aca="false">Groscavallo!AK20</f>
        <v>123225</v>
      </c>
      <c r="R34" s="560" t="n">
        <f aca="false">Grosso!AK20</f>
        <v>166150</v>
      </c>
      <c r="S34" s="560" t="n">
        <f aca="false">'La Cassa'!AK20</f>
        <v>236560</v>
      </c>
      <c r="T34" s="560" t="n">
        <f aca="false">'Lanzo T.se'!AK20</f>
        <v>983715</v>
      </c>
      <c r="U34" s="560" t="n">
        <f aca="false">Lemie!AK20</f>
        <v>133020</v>
      </c>
      <c r="V34" s="560" t="n">
        <f aca="false">Mathi!AK20</f>
        <v>618830</v>
      </c>
      <c r="W34" s="560" t="n">
        <f aca="false">Mezzenile!AK20</f>
        <v>157295</v>
      </c>
      <c r="X34" s="560" t="n">
        <f aca="false">'Monastero di Lanzo'!AK20</f>
        <v>121380</v>
      </c>
      <c r="Y34" s="560" t="n">
        <f aca="false">Nole!AK20</f>
        <v>931050</v>
      </c>
      <c r="Z34" s="560" t="n">
        <f aca="false">Pessinetto!AK20</f>
        <v>206700</v>
      </c>
      <c r="AA34" s="560" t="n">
        <f aca="false">Robassomero!AK20</f>
        <v>538730</v>
      </c>
      <c r="AB34" s="560" t="n">
        <f aca="false">Rocca!AK20</f>
        <v>248750</v>
      </c>
      <c r="AC34" s="560" t="n">
        <f aca="false">'San Carlo C.se'!AK20</f>
        <v>754430</v>
      </c>
      <c r="AD34" s="560" t="n">
        <f aca="false">'San Francesco al C.po'!AK20</f>
        <v>729960</v>
      </c>
      <c r="AE34" s="560" t="n">
        <f aca="false">'San Maurizio C.se'!AK20</f>
        <v>1899690</v>
      </c>
      <c r="AF34" s="560" t="n">
        <f aca="false">Traves!AK20</f>
        <v>139385</v>
      </c>
      <c r="AG34" s="560" t="n">
        <f aca="false">Usseglio!AK20</f>
        <v>112485</v>
      </c>
      <c r="AH34" s="560" t="n">
        <f aca="false">'Val della Torre'!AK20</f>
        <v>654580</v>
      </c>
      <c r="AI34" s="560" t="n">
        <f aca="false">'Vallo T.se'!AK20</f>
        <v>107135</v>
      </c>
      <c r="AJ34" s="560" t="n">
        <f aca="false">Varisella!AK20</f>
        <v>184070</v>
      </c>
      <c r="AK34" s="560" t="n">
        <f aca="false">'Vauda C.se'!AK20</f>
        <v>227720</v>
      </c>
      <c r="AL34" s="560" t="n">
        <f aca="false">Villanova!AK20</f>
        <v>206060</v>
      </c>
      <c r="AM34" s="561" t="n">
        <f aca="false">Viù!AK20</f>
        <v>311565</v>
      </c>
      <c r="AN34" s="561" t="n">
        <f aca="false">SUM(AN22:AN33)</f>
        <v>11470</v>
      </c>
      <c r="AO34" s="562" t="n">
        <f aca="false">SUM(AO22:AO33)</f>
        <v>18089635</v>
      </c>
    </row>
    <row r="35" customFormat="false" ht="15" hidden="false" customHeight="false" outlineLevel="0" collapsed="false">
      <c r="B35" s="564" t="n">
        <f aca="false">'Ala di Stura'!AK21</f>
        <v>0.835428240740741</v>
      </c>
      <c r="AN35" s="564" t="n">
        <f aca="false">AN34/2</f>
        <v>5735</v>
      </c>
    </row>
  </sheetData>
  <mergeCells count="2">
    <mergeCell ref="B1:O2"/>
    <mergeCell ref="Q1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2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680</v>
      </c>
      <c r="G8" s="72"/>
      <c r="H8" s="70"/>
      <c r="I8" s="70"/>
      <c r="J8" s="70"/>
      <c r="K8" s="72"/>
      <c r="L8" s="72" t="n">
        <v>600</v>
      </c>
      <c r="M8" s="72"/>
      <c r="N8" s="72"/>
      <c r="O8" s="72" t="n">
        <v>102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00</v>
      </c>
      <c r="AK8" s="474" t="n">
        <v>10200</v>
      </c>
      <c r="AL8" s="303" t="n">
        <v>0</v>
      </c>
      <c r="AM8" s="65" t="n">
        <f aca="false">(AJ8*100)/(AJ8+AN8)</f>
        <v>18.4</v>
      </c>
      <c r="AN8" s="66" t="n">
        <f aca="false">AK8+AL8</f>
        <v>102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620</v>
      </c>
      <c r="G9" s="72"/>
      <c r="H9" s="70"/>
      <c r="I9" s="70"/>
      <c r="J9" s="70"/>
      <c r="K9" s="72"/>
      <c r="L9" s="72" t="n">
        <v>3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80</v>
      </c>
      <c r="AK9" s="475" t="n">
        <v>4740</v>
      </c>
      <c r="AL9" s="82" t="n">
        <v>0</v>
      </c>
      <c r="AM9" s="83" t="n">
        <f aca="false">(AJ9*100)/(AJ9+AN9)</f>
        <v>17.1328671328671</v>
      </c>
      <c r="AN9" s="84" t="n">
        <f aca="false">AK9+AL9</f>
        <v>474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540</v>
      </c>
      <c r="G10" s="72"/>
      <c r="H10" s="70"/>
      <c r="I10" s="70"/>
      <c r="J10" s="70"/>
      <c r="K10" s="72"/>
      <c r="L10" s="72"/>
      <c r="M10" s="72"/>
      <c r="N10" s="72"/>
      <c r="O10" s="72" t="n">
        <v>118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720</v>
      </c>
      <c r="AK10" s="475" t="n">
        <v>9480</v>
      </c>
      <c r="AL10" s="82" t="n">
        <v>0</v>
      </c>
      <c r="AM10" s="83" t="n">
        <f aca="false">(AJ10*100)/(AJ10+AN10)</f>
        <v>15.3571428571429</v>
      </c>
      <c r="AN10" s="84" t="n">
        <f aca="false">AK10+AL10</f>
        <v>948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500</v>
      </c>
      <c r="G11" s="72"/>
      <c r="H11" s="70"/>
      <c r="I11" s="70"/>
      <c r="J11" s="70"/>
      <c r="K11" s="72"/>
      <c r="L11" s="72" t="n">
        <v>1000</v>
      </c>
      <c r="M11" s="72"/>
      <c r="N11" s="72"/>
      <c r="O11" s="72" t="n">
        <v>10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580</v>
      </c>
      <c r="AK11" s="310" t="n">
        <v>9680</v>
      </c>
      <c r="AL11" s="82" t="n">
        <v>0</v>
      </c>
      <c r="AM11" s="83" t="n">
        <f aca="false">(AJ11*100)/(AJ11+AN11)</f>
        <v>21.0440456769984</v>
      </c>
      <c r="AN11" s="84" t="n">
        <f aca="false">AK11+AL11</f>
        <v>968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820</v>
      </c>
      <c r="G12" s="72"/>
      <c r="H12" s="70"/>
      <c r="I12" s="70"/>
      <c r="J12" s="70"/>
      <c r="K12" s="72"/>
      <c r="L12" s="72" t="n">
        <v>720</v>
      </c>
      <c r="M12" s="72"/>
      <c r="N12" s="72"/>
      <c r="O12" s="72" t="n">
        <v>138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920</v>
      </c>
      <c r="AK12" s="310" t="n">
        <v>9180</v>
      </c>
      <c r="AL12" s="82" t="n">
        <v>0</v>
      </c>
      <c r="AM12" s="83" t="n">
        <f aca="false">(AJ12*100)/(AJ12+AN12)</f>
        <v>24.1322314049587</v>
      </c>
      <c r="AN12" s="84" t="n">
        <f aca="false">AK12+AL12</f>
        <v>9180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580</v>
      </c>
      <c r="G13" s="72"/>
      <c r="H13" s="70"/>
      <c r="I13" s="70"/>
      <c r="J13" s="70"/>
      <c r="K13" s="72"/>
      <c r="L13" s="72" t="n">
        <v>480</v>
      </c>
      <c r="M13" s="72"/>
      <c r="N13" s="72"/>
      <c r="O13" s="72" t="n">
        <v>108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40</v>
      </c>
      <c r="AK13" s="477" t="n">
        <v>12680</v>
      </c>
      <c r="AL13" s="100" t="n">
        <v>0</v>
      </c>
      <c r="AM13" s="101" t="n">
        <f aca="false">(AJ13*100)/(AJ13+AN13)</f>
        <v>14.4399460188934</v>
      </c>
      <c r="AN13" s="102" t="n">
        <f aca="false">AK13+AL13</f>
        <v>126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280</v>
      </c>
      <c r="G14" s="72"/>
      <c r="H14" s="70"/>
      <c r="I14" s="70"/>
      <c r="J14" s="70"/>
      <c r="K14" s="72"/>
      <c r="L14" s="72" t="n">
        <v>980</v>
      </c>
      <c r="M14" s="72"/>
      <c r="N14" s="72" t="n">
        <v>150</v>
      </c>
      <c r="O14" s="72" t="n">
        <v>27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150</v>
      </c>
      <c r="AK14" s="81" t="n">
        <v>14940</v>
      </c>
      <c r="AL14" s="82" t="n">
        <v>0</v>
      </c>
      <c r="AM14" s="83" t="n">
        <f aca="false">(AJ14*100)/(AJ14+AN14)</f>
        <v>25.6346441015431</v>
      </c>
      <c r="AN14" s="84" t="n">
        <f aca="false">AK14+AL14</f>
        <v>1494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640</v>
      </c>
      <c r="G15" s="72"/>
      <c r="H15" s="70"/>
      <c r="I15" s="70"/>
      <c r="J15" s="70"/>
      <c r="K15" s="72"/>
      <c r="L15" s="72" t="n">
        <v>440</v>
      </c>
      <c r="M15" s="72"/>
      <c r="N15" s="72" t="n">
        <v>100</v>
      </c>
      <c r="O15" s="72" t="n">
        <v>10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0</v>
      </c>
      <c r="AK15" s="81" t="n">
        <v>21080</v>
      </c>
      <c r="AL15" s="82" t="n">
        <v>0</v>
      </c>
      <c r="AM15" s="83" t="n">
        <f aca="false">(AJ15*100)/(AJ15+AN15)</f>
        <v>9.45017182130584</v>
      </c>
      <c r="AN15" s="84" t="n">
        <f aca="false">AK15+AL15</f>
        <v>2108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2150</v>
      </c>
      <c r="G16" s="72"/>
      <c r="H16" s="70"/>
      <c r="I16" s="70"/>
      <c r="J16" s="70"/>
      <c r="K16" s="72"/>
      <c r="L16" s="72" t="n">
        <v>880</v>
      </c>
      <c r="M16" s="72"/>
      <c r="N16" s="72" t="n">
        <v>100</v>
      </c>
      <c r="O16" s="72" t="n">
        <v>25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710</v>
      </c>
      <c r="AK16" s="81" t="n">
        <v>7920</v>
      </c>
      <c r="AL16" s="82" t="n">
        <v>0</v>
      </c>
      <c r="AM16" s="83" t="n">
        <f aca="false">(AJ16*100)/(AJ16+AN16)</f>
        <v>41.8928833455613</v>
      </c>
      <c r="AN16" s="84" t="n">
        <f aca="false">AK16+AL16</f>
        <v>792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800</v>
      </c>
      <c r="G17" s="72"/>
      <c r="H17" s="70"/>
      <c r="I17" s="70"/>
      <c r="J17" s="70"/>
      <c r="K17" s="72"/>
      <c r="L17" s="72" t="n">
        <v>360</v>
      </c>
      <c r="M17" s="72"/>
      <c r="N17" s="72" t="n">
        <v>80</v>
      </c>
      <c r="O17" s="72" t="n">
        <v>132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560</v>
      </c>
      <c r="AK17" s="81" t="n">
        <v>10240</v>
      </c>
      <c r="AL17" s="82" t="n">
        <v>0</v>
      </c>
      <c r="AM17" s="83" t="n">
        <f aca="false">(AJ17*100)/(AJ17+AN17)</f>
        <v>20</v>
      </c>
      <c r="AN17" s="84" t="n">
        <f aca="false">AK17+AL17</f>
        <v>10240</v>
      </c>
    </row>
    <row r="18" customFormat="false" ht="26.25" hidden="false" customHeight="true" outlineLevel="0" collapsed="false">
      <c r="C18" s="67" t="s">
        <v>54</v>
      </c>
      <c r="D18" s="68" t="n">
        <v>220</v>
      </c>
      <c r="E18" s="72"/>
      <c r="F18" s="72" t="n">
        <v>420</v>
      </c>
      <c r="G18" s="72"/>
      <c r="H18" s="70"/>
      <c r="I18" s="70"/>
      <c r="J18" s="70"/>
      <c r="K18" s="72"/>
      <c r="L18" s="72" t="n">
        <v>340</v>
      </c>
      <c r="M18" s="72"/>
      <c r="N18" s="72" t="n">
        <v>0</v>
      </c>
      <c r="O18" s="72" t="n">
        <v>13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80</v>
      </c>
      <c r="AK18" s="81" t="n">
        <v>6020</v>
      </c>
      <c r="AL18" s="82" t="n">
        <v>0</v>
      </c>
      <c r="AM18" s="83" t="n">
        <f aca="false">(AJ18*100)/(AJ18+AN18)</f>
        <v>27.4698795180723</v>
      </c>
      <c r="AN18" s="84" t="n">
        <f aca="false">AK18+AL18</f>
        <v>6020</v>
      </c>
    </row>
    <row r="19" customFormat="false" ht="26.25" hidden="false" customHeight="true" outlineLevel="0" collapsed="false">
      <c r="C19" s="88" t="s">
        <v>55</v>
      </c>
      <c r="D19" s="313" t="n">
        <v>240</v>
      </c>
      <c r="E19" s="71"/>
      <c r="F19" s="71" t="n">
        <v>1260</v>
      </c>
      <c r="G19" s="71"/>
      <c r="H19" s="113"/>
      <c r="I19" s="113"/>
      <c r="J19" s="113"/>
      <c r="K19" s="71"/>
      <c r="L19" s="71" t="n">
        <v>800</v>
      </c>
      <c r="M19" s="71"/>
      <c r="N19" s="71" t="n">
        <v>100</v>
      </c>
      <c r="O19" s="71" t="n">
        <v>1640</v>
      </c>
      <c r="P19" s="113"/>
      <c r="Q19" s="113"/>
      <c r="R19" s="71" t="n">
        <f aca="false">SUM(AG19:AH19)</f>
        <v>0</v>
      </c>
      <c r="S19" s="71"/>
      <c r="T19" s="71"/>
      <c r="U19" s="74" t="n">
        <f aca="false">SUM(W19:AF19)</f>
        <v>0</v>
      </c>
      <c r="V19" s="71" t="n">
        <v>0</v>
      </c>
      <c r="W19" s="317"/>
      <c r="X19" s="317"/>
      <c r="Y19" s="317"/>
      <c r="Z19" s="317"/>
      <c r="AA19" s="317"/>
      <c r="AB19" s="317"/>
      <c r="AC19" s="317"/>
      <c r="AD19" s="317"/>
      <c r="AE19" s="317"/>
      <c r="AF19" s="565"/>
      <c r="AG19" s="118"/>
      <c r="AH19" s="119"/>
      <c r="AI19" s="120"/>
      <c r="AJ19" s="62" t="n">
        <f aca="false">SUM(D19:T19)</f>
        <v>4040</v>
      </c>
      <c r="AK19" s="121" t="n">
        <v>5220</v>
      </c>
      <c r="AL19" s="122" t="n">
        <v>0</v>
      </c>
      <c r="AM19" s="123" t="n">
        <f aca="false">(AJ19*100)/(AJ19+AN19)</f>
        <v>43.6285097192225</v>
      </c>
      <c r="AN19" s="124" t="n">
        <f aca="false">AK19+AL19</f>
        <v>5220</v>
      </c>
    </row>
    <row r="20" customFormat="false" ht="26.25" hidden="false" customHeight="true" outlineLevel="0" collapsed="false">
      <c r="C20" s="233" t="s">
        <v>56</v>
      </c>
      <c r="D20" s="126" t="n">
        <f aca="false">SUM(D8:D19)</f>
        <v>460</v>
      </c>
      <c r="E20" s="127" t="n">
        <f aca="false">SUM(E8:E19)</f>
        <v>0</v>
      </c>
      <c r="F20" s="127" t="n">
        <f aca="false">SUM(F8:F19)</f>
        <v>1029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6960</v>
      </c>
      <c r="M20" s="127" t="n">
        <f aca="false">SUM(M8:M19)</f>
        <v>0</v>
      </c>
      <c r="N20" s="127" t="n">
        <f aca="false">SUM(N8:N19)</f>
        <v>530</v>
      </c>
      <c r="O20" s="127" t="n">
        <f aca="false">SUM(O8:O19)</f>
        <v>1634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34580</v>
      </c>
      <c r="AK20" s="138" t="n">
        <f aca="false">SUM(AK8:AK19)</f>
        <v>121380</v>
      </c>
      <c r="AL20" s="139" t="n">
        <f aca="false">SUM(AL8:AL19)</f>
        <v>0</v>
      </c>
      <c r="AM20" s="140" t="n">
        <f aca="false">(AJ20*100)/(AJ20+AN20)</f>
        <v>22.1723518850987</v>
      </c>
      <c r="AN20" s="141" t="n">
        <f aca="false">AK20+AL20</f>
        <v>1213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2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.6335104216156</v>
      </c>
      <c r="F29" s="187" t="n">
        <v>0</v>
      </c>
      <c r="G29" s="186" t="n">
        <v>6.207125245618</v>
      </c>
      <c r="H29" s="188" t="n">
        <v>0</v>
      </c>
      <c r="I29" s="188" t="n">
        <v>0</v>
      </c>
      <c r="J29" s="188" t="n">
        <v>0</v>
      </c>
      <c r="K29" s="189" t="n">
        <v>5.34846042576072</v>
      </c>
      <c r="L29" s="189" t="n">
        <v>1.42590211082157</v>
      </c>
      <c r="M29" s="190" t="n">
        <v>30.8728890978078</v>
      </c>
      <c r="N29" s="189" t="n">
        <v>0</v>
      </c>
      <c r="O29" s="189" t="n">
        <v>2.35828279007729</v>
      </c>
      <c r="P29" s="191" t="n">
        <v>0</v>
      </c>
      <c r="Q29" s="191" t="n">
        <v>0</v>
      </c>
      <c r="R29" s="192" t="n">
        <v>0</v>
      </c>
      <c r="S29" s="193" t="n">
        <v>7.14138005689233</v>
      </c>
      <c r="T29" s="194" t="n">
        <v>49.1125666135394</v>
      </c>
      <c r="U29" s="195" t="n">
        <v>4.89079738681751</v>
      </c>
      <c r="V29" s="196" t="n">
        <v>35.1637143544028</v>
      </c>
      <c r="W29" s="267" t="n">
        <v>0.127378506197817</v>
      </c>
      <c r="X29" s="198" t="n">
        <v>0.161956241941069</v>
      </c>
      <c r="Y29" s="198" t="n">
        <v>0.643733112856991</v>
      </c>
      <c r="Z29" s="198" t="n">
        <v>0</v>
      </c>
      <c r="AA29" s="198" t="n">
        <v>0</v>
      </c>
      <c r="AB29" s="198" t="n">
        <v>2.57774364945587</v>
      </c>
      <c r="AC29" s="198" t="n">
        <v>0</v>
      </c>
      <c r="AD29" s="198" t="n">
        <v>0</v>
      </c>
      <c r="AE29" s="198" t="n">
        <v>0.15930122158138</v>
      </c>
      <c r="AF29" s="268" t="n">
        <v>1.22068465478438</v>
      </c>
      <c r="AG29" s="200"/>
      <c r="AH29" s="200"/>
      <c r="AI29" s="201"/>
      <c r="AJ29" s="202" t="n">
        <f aca="false">SUM(D29:T29)</f>
        <v>146.10011676213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.6335104216156</v>
      </c>
      <c r="F30" s="200" t="n">
        <v>0</v>
      </c>
      <c r="G30" s="208" t="n">
        <v>6.207125245618</v>
      </c>
      <c r="H30" s="200" t="n">
        <v>0</v>
      </c>
      <c r="I30" s="200" t="n">
        <v>0</v>
      </c>
      <c r="J30" s="200" t="n">
        <v>0</v>
      </c>
      <c r="K30" s="189" t="n">
        <v>5.34846042576072</v>
      </c>
      <c r="L30" s="189" t="n">
        <v>1.42590211082157</v>
      </c>
      <c r="M30" s="190" t="n">
        <v>30.8728890978078</v>
      </c>
      <c r="N30" s="189" t="n">
        <v>0</v>
      </c>
      <c r="O30" s="189" t="n">
        <v>2.35828279007729</v>
      </c>
      <c r="P30" s="200" t="n">
        <v>0</v>
      </c>
      <c r="Q30" s="200" t="n">
        <v>0</v>
      </c>
      <c r="R30" s="208" t="n">
        <v>0</v>
      </c>
      <c r="S30" s="208" t="n">
        <v>7.14138005689233</v>
      </c>
      <c r="T30" s="209" t="n">
        <v>49.1125666135394</v>
      </c>
      <c r="U30" s="210" t="n">
        <v>4.89079738681751</v>
      </c>
      <c r="V30" s="211" t="n">
        <v>35.1637143544028</v>
      </c>
      <c r="W30" s="270" t="n">
        <v>0.127378506197817</v>
      </c>
      <c r="X30" s="213" t="n">
        <v>0.161956241941069</v>
      </c>
      <c r="Y30" s="213" t="n">
        <v>0.643733112856991</v>
      </c>
      <c r="Z30" s="213" t="n">
        <v>0</v>
      </c>
      <c r="AA30" s="213" t="n">
        <v>0</v>
      </c>
      <c r="AB30" s="213" t="n">
        <v>2.57774364945587</v>
      </c>
      <c r="AC30" s="213" t="n">
        <v>0</v>
      </c>
      <c r="AD30" s="213" t="n">
        <v>0</v>
      </c>
      <c r="AE30" s="213" t="n">
        <v>0.15930122158138</v>
      </c>
      <c r="AF30" s="213" t="n">
        <v>1.22068465478438</v>
      </c>
      <c r="AG30" s="271"/>
      <c r="AH30" s="271"/>
      <c r="AI30" s="217"/>
      <c r="AJ30" s="202" t="n">
        <f aca="false">SUM(D30:T30)</f>
        <v>146.100116762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.6335104216156</v>
      </c>
      <c r="F31" s="200" t="n">
        <v>0</v>
      </c>
      <c r="G31" s="208" t="n">
        <v>6.207125245618</v>
      </c>
      <c r="H31" s="200" t="n">
        <v>0</v>
      </c>
      <c r="I31" s="200" t="n">
        <v>0</v>
      </c>
      <c r="J31" s="200" t="n">
        <v>0</v>
      </c>
      <c r="K31" s="189" t="n">
        <v>5.34846042576072</v>
      </c>
      <c r="L31" s="189" t="n">
        <v>1.42590211082157</v>
      </c>
      <c r="M31" s="190" t="n">
        <v>30.8728890978078</v>
      </c>
      <c r="N31" s="189" t="n">
        <v>0</v>
      </c>
      <c r="O31" s="189" t="n">
        <v>2.35828279007729</v>
      </c>
      <c r="P31" s="200" t="n">
        <v>0</v>
      </c>
      <c r="Q31" s="200" t="n">
        <v>0</v>
      </c>
      <c r="R31" s="208" t="n">
        <v>0</v>
      </c>
      <c r="S31" s="208" t="n">
        <v>7.14138005689233</v>
      </c>
      <c r="T31" s="209" t="n">
        <v>49.1125666135394</v>
      </c>
      <c r="U31" s="210" t="n">
        <v>4.89079738681751</v>
      </c>
      <c r="V31" s="211" t="n">
        <v>35.1637143544028</v>
      </c>
      <c r="W31" s="270" t="n">
        <v>0.127378506197817</v>
      </c>
      <c r="X31" s="213" t="n">
        <v>0.161956241941069</v>
      </c>
      <c r="Y31" s="213" t="n">
        <v>0.643733112856991</v>
      </c>
      <c r="Z31" s="213" t="n">
        <v>0</v>
      </c>
      <c r="AA31" s="213" t="n">
        <v>0</v>
      </c>
      <c r="AB31" s="213" t="n">
        <v>2.57774364945587</v>
      </c>
      <c r="AC31" s="213" t="n">
        <v>0</v>
      </c>
      <c r="AD31" s="213" t="n">
        <v>0</v>
      </c>
      <c r="AE31" s="213" t="n">
        <v>0.15930122158138</v>
      </c>
      <c r="AF31" s="213" t="n">
        <v>1.22068465478438</v>
      </c>
      <c r="AG31" s="271"/>
      <c r="AH31" s="271"/>
      <c r="AI31" s="217"/>
      <c r="AJ31" s="202" t="n">
        <f aca="false">SUM(D31:T31)</f>
        <v>146.100116762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.6335104216156</v>
      </c>
      <c r="F32" s="200" t="n">
        <v>0</v>
      </c>
      <c r="G32" s="208" t="n">
        <v>6.207125245618</v>
      </c>
      <c r="H32" s="200" t="n">
        <v>0</v>
      </c>
      <c r="I32" s="200" t="n">
        <v>0</v>
      </c>
      <c r="J32" s="200" t="n">
        <v>0</v>
      </c>
      <c r="K32" s="189" t="n">
        <v>5.34846042576072</v>
      </c>
      <c r="L32" s="189" t="n">
        <v>1.42590211082157</v>
      </c>
      <c r="M32" s="190" t="n">
        <v>30.8728890978078</v>
      </c>
      <c r="N32" s="189" t="n">
        <v>0</v>
      </c>
      <c r="O32" s="189" t="n">
        <v>2.35828279007729</v>
      </c>
      <c r="P32" s="200" t="n">
        <v>0</v>
      </c>
      <c r="Q32" s="200" t="n">
        <v>0</v>
      </c>
      <c r="R32" s="208" t="n">
        <v>0</v>
      </c>
      <c r="S32" s="189" t="n">
        <v>7.14138005689233</v>
      </c>
      <c r="T32" s="209" t="n">
        <v>49.1125666135394</v>
      </c>
      <c r="U32" s="210" t="n">
        <v>4.89079738681751</v>
      </c>
      <c r="V32" s="211" t="n">
        <v>35.1637143544028</v>
      </c>
      <c r="W32" s="270" t="n">
        <v>0.127378506197817</v>
      </c>
      <c r="X32" s="213" t="n">
        <v>0.161956241941069</v>
      </c>
      <c r="Y32" s="213" t="n">
        <v>0.643733112856991</v>
      </c>
      <c r="Z32" s="213" t="n">
        <v>0</v>
      </c>
      <c r="AA32" s="213" t="n">
        <v>0</v>
      </c>
      <c r="AB32" s="213" t="n">
        <v>2.57774364945587</v>
      </c>
      <c r="AC32" s="213" t="n">
        <v>0</v>
      </c>
      <c r="AD32" s="213" t="n">
        <v>0</v>
      </c>
      <c r="AE32" s="213" t="n">
        <v>0.15930122158138</v>
      </c>
      <c r="AF32" s="213" t="n">
        <v>1.22068465478438</v>
      </c>
      <c r="AG32" s="271"/>
      <c r="AH32" s="271"/>
      <c r="AI32" s="217"/>
      <c r="AJ32" s="202" t="n">
        <f aca="false">SUM(D32:T32)</f>
        <v>146.100116762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.6335104216156</v>
      </c>
      <c r="F33" s="200" t="n">
        <v>0</v>
      </c>
      <c r="G33" s="208" t="n">
        <v>6.207125245618</v>
      </c>
      <c r="H33" s="200" t="n">
        <v>0</v>
      </c>
      <c r="I33" s="200" t="n">
        <v>0</v>
      </c>
      <c r="J33" s="200" t="n">
        <v>0</v>
      </c>
      <c r="K33" s="189" t="n">
        <v>5.34846042576072</v>
      </c>
      <c r="L33" s="189" t="n">
        <v>1.42590211082157</v>
      </c>
      <c r="M33" s="190" t="n">
        <v>30.8728890978078</v>
      </c>
      <c r="N33" s="189" t="n">
        <v>0</v>
      </c>
      <c r="O33" s="189" t="n">
        <v>2.35828279007729</v>
      </c>
      <c r="P33" s="200" t="n">
        <v>0</v>
      </c>
      <c r="Q33" s="200" t="n">
        <v>0</v>
      </c>
      <c r="R33" s="208" t="n">
        <v>0</v>
      </c>
      <c r="S33" s="189" t="n">
        <v>7.14138005689233</v>
      </c>
      <c r="T33" s="209" t="n">
        <v>49.1125666135394</v>
      </c>
      <c r="U33" s="210" t="n">
        <v>4.89079738681751</v>
      </c>
      <c r="V33" s="211" t="n">
        <v>35.1637143544028</v>
      </c>
      <c r="W33" s="270" t="n">
        <v>0.127378506197817</v>
      </c>
      <c r="X33" s="213" t="n">
        <v>0.161956241941069</v>
      </c>
      <c r="Y33" s="213" t="n">
        <v>0.643733112856991</v>
      </c>
      <c r="Z33" s="213" t="n">
        <v>0</v>
      </c>
      <c r="AA33" s="213" t="n">
        <v>0</v>
      </c>
      <c r="AB33" s="213" t="n">
        <v>2.57774364945587</v>
      </c>
      <c r="AC33" s="213" t="n">
        <v>0</v>
      </c>
      <c r="AD33" s="213" t="n">
        <v>0</v>
      </c>
      <c r="AE33" s="213" t="n">
        <v>0.15930122158138</v>
      </c>
      <c r="AF33" s="213" t="n">
        <v>1.22068465478438</v>
      </c>
      <c r="AG33" s="271"/>
      <c r="AH33" s="271"/>
      <c r="AI33" s="217"/>
      <c r="AJ33" s="202" t="n">
        <f aca="false">SUM(D33:T33)</f>
        <v>146.100116762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.6335104216156</v>
      </c>
      <c r="F34" s="200" t="n">
        <v>0</v>
      </c>
      <c r="G34" s="208" t="n">
        <v>6.207125245618</v>
      </c>
      <c r="H34" s="200" t="n">
        <v>0</v>
      </c>
      <c r="I34" s="200" t="n">
        <v>0</v>
      </c>
      <c r="J34" s="200" t="n">
        <v>0</v>
      </c>
      <c r="K34" s="189" t="n">
        <v>5.34846042576072</v>
      </c>
      <c r="L34" s="189" t="n">
        <v>1.42590211082157</v>
      </c>
      <c r="M34" s="190" t="n">
        <v>30.8728890978078</v>
      </c>
      <c r="N34" s="189" t="n">
        <v>0</v>
      </c>
      <c r="O34" s="189" t="n">
        <v>2.35828279007729</v>
      </c>
      <c r="P34" s="200" t="n">
        <v>0</v>
      </c>
      <c r="Q34" s="200" t="n">
        <v>0</v>
      </c>
      <c r="R34" s="208" t="n">
        <v>0</v>
      </c>
      <c r="S34" s="189" t="n">
        <v>7.14138005689233</v>
      </c>
      <c r="T34" s="209" t="n">
        <v>49.1125666135394</v>
      </c>
      <c r="U34" s="210" t="n">
        <v>4.89079738681751</v>
      </c>
      <c r="V34" s="211" t="n">
        <v>35.1637143544028</v>
      </c>
      <c r="W34" s="270" t="n">
        <v>0.127378506197817</v>
      </c>
      <c r="X34" s="213" t="n">
        <v>0.161956241941069</v>
      </c>
      <c r="Y34" s="213" t="n">
        <v>0.643733112856991</v>
      </c>
      <c r="Z34" s="213" t="n">
        <v>0</v>
      </c>
      <c r="AA34" s="213" t="n">
        <v>0</v>
      </c>
      <c r="AB34" s="213" t="n">
        <v>2.57774364945587</v>
      </c>
      <c r="AC34" s="213" t="n">
        <v>0</v>
      </c>
      <c r="AD34" s="213" t="n">
        <v>0</v>
      </c>
      <c r="AE34" s="213" t="n">
        <v>0.15930122158138</v>
      </c>
      <c r="AF34" s="213" t="n">
        <v>1.22068465478438</v>
      </c>
      <c r="AG34" s="271"/>
      <c r="AH34" s="271"/>
      <c r="AI34" s="217"/>
      <c r="AJ34" s="202" t="n">
        <f aca="false">SUM(D34:T34)</f>
        <v>146.100116762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.6335104216156</v>
      </c>
      <c r="F35" s="200" t="n">
        <v>0</v>
      </c>
      <c r="G35" s="208" t="n">
        <v>6.207125245618</v>
      </c>
      <c r="H35" s="200" t="n">
        <v>0</v>
      </c>
      <c r="I35" s="200" t="n">
        <v>0</v>
      </c>
      <c r="J35" s="200" t="n">
        <v>0</v>
      </c>
      <c r="K35" s="189" t="n">
        <v>5.34846042576072</v>
      </c>
      <c r="L35" s="189" t="n">
        <v>1.42590211082157</v>
      </c>
      <c r="M35" s="190" t="n">
        <v>30.8728890978078</v>
      </c>
      <c r="N35" s="189" t="n">
        <v>0</v>
      </c>
      <c r="O35" s="189" t="n">
        <v>2.35828279007729</v>
      </c>
      <c r="P35" s="200" t="n">
        <v>0</v>
      </c>
      <c r="Q35" s="200" t="n">
        <v>0</v>
      </c>
      <c r="R35" s="208" t="n">
        <v>0</v>
      </c>
      <c r="S35" s="189" t="n">
        <v>7.14138005689233</v>
      </c>
      <c r="T35" s="209" t="n">
        <v>49.1125666135394</v>
      </c>
      <c r="U35" s="210" t="n">
        <v>4.89079738681751</v>
      </c>
      <c r="V35" s="211" t="n">
        <v>35.1637143544028</v>
      </c>
      <c r="W35" s="270" t="n">
        <v>0.127378506197817</v>
      </c>
      <c r="X35" s="213" t="n">
        <v>0.161956241941069</v>
      </c>
      <c r="Y35" s="213" t="n">
        <v>0.643733112856991</v>
      </c>
      <c r="Z35" s="213" t="n">
        <v>0</v>
      </c>
      <c r="AA35" s="213" t="n">
        <v>0</v>
      </c>
      <c r="AB35" s="213" t="n">
        <v>2.57774364945587</v>
      </c>
      <c r="AC35" s="213" t="n">
        <v>0</v>
      </c>
      <c r="AD35" s="213" t="n">
        <v>0</v>
      </c>
      <c r="AE35" s="213" t="n">
        <v>0.15930122158138</v>
      </c>
      <c r="AF35" s="213" t="n">
        <v>1.22068465478438</v>
      </c>
      <c r="AG35" s="271"/>
      <c r="AH35" s="271"/>
      <c r="AI35" s="217"/>
      <c r="AJ35" s="202" t="n">
        <f aca="false">SUM(D35:T35)</f>
        <v>146.100116762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.6335104216156</v>
      </c>
      <c r="F36" s="200" t="n">
        <v>0</v>
      </c>
      <c r="G36" s="208" t="n">
        <v>6.207125245618</v>
      </c>
      <c r="H36" s="200" t="n">
        <v>0</v>
      </c>
      <c r="I36" s="200" t="n">
        <v>0</v>
      </c>
      <c r="J36" s="200" t="n">
        <v>0</v>
      </c>
      <c r="K36" s="189" t="n">
        <v>5.34846042576072</v>
      </c>
      <c r="L36" s="189" t="n">
        <v>1.42590211082157</v>
      </c>
      <c r="M36" s="190" t="n">
        <v>30.8728890978078</v>
      </c>
      <c r="N36" s="189" t="n">
        <v>0</v>
      </c>
      <c r="O36" s="189" t="n">
        <v>2.35828279007729</v>
      </c>
      <c r="P36" s="200" t="n">
        <v>0</v>
      </c>
      <c r="Q36" s="200" t="n">
        <v>0</v>
      </c>
      <c r="R36" s="208" t="n">
        <v>0</v>
      </c>
      <c r="S36" s="189" t="n">
        <v>7.14138005689233</v>
      </c>
      <c r="T36" s="209" t="n">
        <v>49.1125666135394</v>
      </c>
      <c r="U36" s="210" t="n">
        <v>4.89079738681751</v>
      </c>
      <c r="V36" s="211" t="n">
        <v>35.1637143544028</v>
      </c>
      <c r="W36" s="270" t="n">
        <v>0.127378506197817</v>
      </c>
      <c r="X36" s="213" t="n">
        <v>0.161956241941069</v>
      </c>
      <c r="Y36" s="213" t="n">
        <v>0.643733112856991</v>
      </c>
      <c r="Z36" s="213" t="n">
        <v>0</v>
      </c>
      <c r="AA36" s="213" t="n">
        <v>0</v>
      </c>
      <c r="AB36" s="213" t="n">
        <v>2.57774364945587</v>
      </c>
      <c r="AC36" s="213" t="n">
        <v>0</v>
      </c>
      <c r="AD36" s="213" t="n">
        <v>0</v>
      </c>
      <c r="AE36" s="213" t="n">
        <v>0.15930122158138</v>
      </c>
      <c r="AF36" s="213" t="n">
        <v>1.22068465478438</v>
      </c>
      <c r="AG36" s="271"/>
      <c r="AH36" s="271"/>
      <c r="AI36" s="217"/>
      <c r="AJ36" s="202" t="n">
        <f aca="false">SUM(D36:T36)</f>
        <v>146.100116762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.6335104216156</v>
      </c>
      <c r="F37" s="200" t="n">
        <v>0</v>
      </c>
      <c r="G37" s="208" t="n">
        <v>6.207125245618</v>
      </c>
      <c r="H37" s="200" t="n">
        <v>0</v>
      </c>
      <c r="I37" s="200" t="n">
        <v>0</v>
      </c>
      <c r="J37" s="200" t="n">
        <v>0</v>
      </c>
      <c r="K37" s="189" t="n">
        <v>5.34846042576072</v>
      </c>
      <c r="L37" s="189" t="n">
        <v>1.42590211082157</v>
      </c>
      <c r="M37" s="190" t="n">
        <v>30.8728890978078</v>
      </c>
      <c r="N37" s="189" t="n">
        <v>0</v>
      </c>
      <c r="O37" s="189" t="n">
        <v>2.35828279007729</v>
      </c>
      <c r="P37" s="200" t="n">
        <v>0</v>
      </c>
      <c r="Q37" s="200" t="n">
        <v>0</v>
      </c>
      <c r="R37" s="208" t="n">
        <v>0</v>
      </c>
      <c r="S37" s="189" t="n">
        <v>7.14138005689233</v>
      </c>
      <c r="T37" s="209" t="n">
        <v>49.1125666135394</v>
      </c>
      <c r="U37" s="210" t="n">
        <v>4.89079738681751</v>
      </c>
      <c r="V37" s="211" t="n">
        <v>35.1637143544028</v>
      </c>
      <c r="W37" s="270" t="n">
        <v>0.127378506197817</v>
      </c>
      <c r="X37" s="213" t="n">
        <v>0.161956241941069</v>
      </c>
      <c r="Y37" s="213" t="n">
        <v>0.643733112856991</v>
      </c>
      <c r="Z37" s="213" t="n">
        <v>0</v>
      </c>
      <c r="AA37" s="213" t="n">
        <v>0</v>
      </c>
      <c r="AB37" s="213" t="n">
        <v>2.57774364945587</v>
      </c>
      <c r="AC37" s="213" t="n">
        <v>0</v>
      </c>
      <c r="AD37" s="213" t="n">
        <v>0</v>
      </c>
      <c r="AE37" s="213" t="n">
        <v>0.15930122158138</v>
      </c>
      <c r="AF37" s="213" t="n">
        <v>1.22068465478438</v>
      </c>
      <c r="AG37" s="271"/>
      <c r="AH37" s="271"/>
      <c r="AI37" s="217"/>
      <c r="AJ37" s="202" t="n">
        <f aca="false">SUM(D37:T37)</f>
        <v>146.100116762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.6335104216156</v>
      </c>
      <c r="F38" s="200" t="n">
        <v>0</v>
      </c>
      <c r="G38" s="208" t="n">
        <v>6.207125245618</v>
      </c>
      <c r="H38" s="200" t="n">
        <v>0</v>
      </c>
      <c r="I38" s="200" t="n">
        <v>0</v>
      </c>
      <c r="J38" s="200" t="n">
        <v>0</v>
      </c>
      <c r="K38" s="189" t="n">
        <v>5.34846042576072</v>
      </c>
      <c r="L38" s="189" t="n">
        <v>1.42590211082157</v>
      </c>
      <c r="M38" s="190" t="n">
        <v>30.8728890978078</v>
      </c>
      <c r="N38" s="189" t="n">
        <v>0</v>
      </c>
      <c r="O38" s="189" t="n">
        <v>2.35828279007729</v>
      </c>
      <c r="P38" s="200" t="n">
        <v>0</v>
      </c>
      <c r="Q38" s="200" t="n">
        <v>0</v>
      </c>
      <c r="R38" s="208" t="n">
        <v>0</v>
      </c>
      <c r="S38" s="189" t="n">
        <v>7.14138005689233</v>
      </c>
      <c r="T38" s="209" t="n">
        <v>49.1125666135394</v>
      </c>
      <c r="U38" s="210" t="n">
        <v>4.89079738681751</v>
      </c>
      <c r="V38" s="211" t="n">
        <v>35.1637143544028</v>
      </c>
      <c r="W38" s="270" t="n">
        <v>0.127378506197817</v>
      </c>
      <c r="X38" s="213" t="n">
        <v>0.161956241941069</v>
      </c>
      <c r="Y38" s="213" t="n">
        <v>0.643733112856991</v>
      </c>
      <c r="Z38" s="213" t="n">
        <v>0</v>
      </c>
      <c r="AA38" s="213" t="n">
        <v>0</v>
      </c>
      <c r="AB38" s="213" t="n">
        <v>2.57774364945587</v>
      </c>
      <c r="AC38" s="213" t="n">
        <v>0</v>
      </c>
      <c r="AD38" s="213" t="n">
        <v>0</v>
      </c>
      <c r="AE38" s="213" t="n">
        <v>0.15930122158138</v>
      </c>
      <c r="AF38" s="213" t="n">
        <v>1.22068465478438</v>
      </c>
      <c r="AG38" s="271"/>
      <c r="AH38" s="271"/>
      <c r="AI38" s="217"/>
      <c r="AJ38" s="202" t="n">
        <f aca="false">SUM(D38:T38)</f>
        <v>146.100116762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.6335104216156</v>
      </c>
      <c r="F39" s="200" t="n">
        <v>0</v>
      </c>
      <c r="G39" s="208" t="n">
        <v>6.207125245618</v>
      </c>
      <c r="H39" s="200" t="n">
        <v>0</v>
      </c>
      <c r="I39" s="200" t="n">
        <v>0</v>
      </c>
      <c r="J39" s="200" t="n">
        <v>0</v>
      </c>
      <c r="K39" s="189" t="n">
        <v>5.34846042576072</v>
      </c>
      <c r="L39" s="189" t="n">
        <v>1.42590211082157</v>
      </c>
      <c r="M39" s="190" t="n">
        <v>30.8728890978078</v>
      </c>
      <c r="N39" s="189" t="n">
        <v>0</v>
      </c>
      <c r="O39" s="189" t="n">
        <v>2.35828279007729</v>
      </c>
      <c r="P39" s="200" t="n">
        <v>0</v>
      </c>
      <c r="Q39" s="200" t="n">
        <v>0</v>
      </c>
      <c r="R39" s="208" t="n">
        <v>0</v>
      </c>
      <c r="S39" s="189" t="n">
        <v>7.14138005689233</v>
      </c>
      <c r="T39" s="209" t="n">
        <v>49.1125666135394</v>
      </c>
      <c r="U39" s="210" t="n">
        <v>4.89079738681751</v>
      </c>
      <c r="V39" s="211" t="n">
        <v>35.1637143544028</v>
      </c>
      <c r="W39" s="270" t="n">
        <v>0.127378506197817</v>
      </c>
      <c r="X39" s="213" t="n">
        <v>0.161956241941069</v>
      </c>
      <c r="Y39" s="213" t="n">
        <v>0.643733112856991</v>
      </c>
      <c r="Z39" s="213" t="n">
        <v>0</v>
      </c>
      <c r="AA39" s="213" t="n">
        <v>0</v>
      </c>
      <c r="AB39" s="213" t="n">
        <v>2.57774364945587</v>
      </c>
      <c r="AC39" s="213" t="n">
        <v>0</v>
      </c>
      <c r="AD39" s="213" t="n">
        <v>0</v>
      </c>
      <c r="AE39" s="213" t="n">
        <v>0.15930122158138</v>
      </c>
      <c r="AF39" s="213" t="n">
        <v>1.22068465478438</v>
      </c>
      <c r="AG39" s="271"/>
      <c r="AH39" s="271"/>
      <c r="AI39" s="217"/>
      <c r="AJ39" s="202" t="n">
        <f aca="false">SUM(D39:T39)</f>
        <v>146.100116762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.6335104216156</v>
      </c>
      <c r="F40" s="200" t="n">
        <v>0</v>
      </c>
      <c r="G40" s="208" t="n">
        <v>6.207125245618</v>
      </c>
      <c r="H40" s="200" t="n">
        <v>0</v>
      </c>
      <c r="I40" s="200" t="n">
        <v>0</v>
      </c>
      <c r="J40" s="200" t="n">
        <v>0</v>
      </c>
      <c r="K40" s="189" t="n">
        <v>5.34846042576072</v>
      </c>
      <c r="L40" s="189" t="n">
        <v>1.42590211082157</v>
      </c>
      <c r="M40" s="190" t="n">
        <v>30.8728890978078</v>
      </c>
      <c r="N40" s="189" t="n">
        <v>0</v>
      </c>
      <c r="O40" s="189" t="n">
        <v>2.35828279007729</v>
      </c>
      <c r="P40" s="200" t="n">
        <v>0</v>
      </c>
      <c r="Q40" s="200" t="n">
        <v>0</v>
      </c>
      <c r="R40" s="208" t="n">
        <v>0</v>
      </c>
      <c r="S40" s="189" t="n">
        <v>7.14138005689233</v>
      </c>
      <c r="T40" s="209" t="n">
        <v>49.1125666135394</v>
      </c>
      <c r="U40" s="210" t="n">
        <v>4.89079738681751</v>
      </c>
      <c r="V40" s="211" t="n">
        <v>35.1637143544028</v>
      </c>
      <c r="W40" s="270" t="n">
        <v>0.127378506197817</v>
      </c>
      <c r="X40" s="213" t="n">
        <v>0.161956241941069</v>
      </c>
      <c r="Y40" s="213" t="n">
        <v>0.643733112856991</v>
      </c>
      <c r="Z40" s="213" t="n">
        <v>0</v>
      </c>
      <c r="AA40" s="213" t="n">
        <v>0</v>
      </c>
      <c r="AB40" s="213" t="n">
        <v>2.57774364945587</v>
      </c>
      <c r="AC40" s="213" t="n">
        <v>0</v>
      </c>
      <c r="AD40" s="213" t="n">
        <v>0</v>
      </c>
      <c r="AE40" s="213" t="n">
        <v>0.15930122158138</v>
      </c>
      <c r="AF40" s="213" t="n">
        <v>1.22068465478438</v>
      </c>
      <c r="AG40" s="282"/>
      <c r="AH40" s="282"/>
      <c r="AI40" s="283"/>
      <c r="AJ40" s="228" t="n">
        <f aca="false">SUM(D40:T40)</f>
        <v>146.100116762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23.602125059387</v>
      </c>
      <c r="F41" s="236" t="n">
        <f aca="false">SUM(F29:F40)</f>
        <v>0</v>
      </c>
      <c r="G41" s="235" t="n">
        <f aca="false">SUM(G29:G40)</f>
        <v>74.4855029474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4.1815251091286</v>
      </c>
      <c r="L41" s="235" t="n">
        <f aca="false">SUM(L29:L40)</f>
        <v>17.1108253298588</v>
      </c>
      <c r="M41" s="235" t="n">
        <f aca="false">SUM(M29:M40)</f>
        <v>370.474669173694</v>
      </c>
      <c r="N41" s="235" t="n">
        <f aca="false">SUM(N29:N40)</f>
        <v>0</v>
      </c>
      <c r="O41" s="237" t="n">
        <f aca="false">SUM(O29:O40)</f>
        <v>28.299393480927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5.6965606827079</v>
      </c>
      <c r="T41" s="238" t="n">
        <f aca="false">SUM(T29:T40)</f>
        <v>589.350799362473</v>
      </c>
      <c r="U41" s="239" t="n">
        <f aca="false">SUM(U29:U40)</f>
        <v>58.6895686418101</v>
      </c>
      <c r="V41" s="240" t="n">
        <f aca="false">SUM(V29:V40)</f>
        <v>421.964572252833</v>
      </c>
      <c r="W41" s="241" t="n">
        <f aca="false">SUM(W29:W40)</f>
        <v>1.5285420743738</v>
      </c>
      <c r="X41" s="242" t="n">
        <f aca="false">SUM(X29:X40)</f>
        <v>1.94347490329283</v>
      </c>
      <c r="Y41" s="242" t="n">
        <f aca="false">SUM(Y29:Y40)</f>
        <v>7.724797354283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.93292379347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91161465897656</v>
      </c>
      <c r="AF41" s="243" t="n">
        <f aca="false">SUM(AF29:AF40)</f>
        <v>14.648215857412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53.201401145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2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2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43.6335104216156</v>
      </c>
      <c r="F73" s="54" t="n">
        <f aca="false">F29+F8+F50</f>
        <v>680</v>
      </c>
      <c r="G73" s="54" t="n">
        <f aca="false">G29+G8+G50</f>
        <v>6.20712524561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34846042576072</v>
      </c>
      <c r="L73" s="54" t="n">
        <f aca="false">L29+L8+L50</f>
        <v>601.425902110822</v>
      </c>
      <c r="M73" s="54" t="n">
        <f aca="false">M29+M8+M50</f>
        <v>30.8728890978078</v>
      </c>
      <c r="N73" s="54" t="n">
        <f aca="false">N29+N8+N50</f>
        <v>0</v>
      </c>
      <c r="O73" s="54" t="n">
        <f aca="false">O29+O8+O50</f>
        <v>1022.358282790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.14138005689233</v>
      </c>
      <c r="T73" s="55" t="n">
        <f aca="false">T29+T8+T50</f>
        <v>49.1125666135394</v>
      </c>
      <c r="U73" s="295" t="n">
        <f aca="false">SUM(W73:AF73)</f>
        <v>4.89079738681751</v>
      </c>
      <c r="V73" s="296" t="n">
        <f aca="false">V29+V8+V50</f>
        <v>35.1637143544028</v>
      </c>
      <c r="W73" s="297" t="n">
        <f aca="false">W29+W8+W50</f>
        <v>0.127378506197817</v>
      </c>
      <c r="X73" s="298" t="n">
        <f aca="false">X29+X8+X50</f>
        <v>0.161956241941069</v>
      </c>
      <c r="Y73" s="298" t="n">
        <f aca="false">Y29+Y8+Y50</f>
        <v>0.6437331128569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77743649455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930122158138</v>
      </c>
      <c r="AF73" s="298" t="n">
        <f aca="false">AF29+AF8+AF50</f>
        <v>1.2206846547843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446.10011676213</v>
      </c>
      <c r="AK73" s="302" t="n">
        <f aca="false">AK8</f>
        <v>10200</v>
      </c>
      <c r="AL73" s="303" t="n">
        <f aca="false">AL8</f>
        <v>0</v>
      </c>
      <c r="AM73" s="304" t="n">
        <f aca="false">(AJ73*100)/(AJ73+AN73)</f>
        <v>19.3427230069125</v>
      </c>
      <c r="AN73" s="305" t="n">
        <f aca="false">AK73+AL73</f>
        <v>10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43.6335104216156</v>
      </c>
      <c r="F74" s="72" t="n">
        <f aca="false">F30+F9+F51</f>
        <v>620</v>
      </c>
      <c r="G74" s="72" t="n">
        <f aca="false">G30+G9+G51</f>
        <v>6.20712524561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34846042576072</v>
      </c>
      <c r="L74" s="72" t="n">
        <f aca="false">L30+L9+L51</f>
        <v>361.425902110822</v>
      </c>
      <c r="M74" s="72" t="n">
        <f aca="false">M30+M9+M51</f>
        <v>30.8728890978078</v>
      </c>
      <c r="N74" s="72" t="n">
        <f aca="false">N30+N9+N51</f>
        <v>0</v>
      </c>
      <c r="O74" s="72" t="n">
        <f aca="false">O30+O9+O51</f>
        <v>2.358282790077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.14138005689233</v>
      </c>
      <c r="T74" s="73" t="n">
        <f aca="false">T30+T9+T51</f>
        <v>49.1125666135394</v>
      </c>
      <c r="U74" s="86" t="n">
        <f aca="false">SUM(W74:AF74)</f>
        <v>4.89079738681751</v>
      </c>
      <c r="V74" s="75" t="n">
        <f aca="false">V30+V9+V51</f>
        <v>35.1637143544028</v>
      </c>
      <c r="W74" s="306" t="n">
        <f aca="false">W30+W9+W51</f>
        <v>0.127378506197817</v>
      </c>
      <c r="X74" s="307" t="n">
        <f aca="false">X30+X9+X51</f>
        <v>0.161956241941069</v>
      </c>
      <c r="Y74" s="307" t="n">
        <f aca="false">Y30+Y9+Y51</f>
        <v>0.6437331128569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77743649455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930122158138</v>
      </c>
      <c r="AF74" s="307" t="n">
        <f aca="false">AF30+AF9+AF51</f>
        <v>1.2206846547843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26.10011676213</v>
      </c>
      <c r="AK74" s="310" t="n">
        <f aca="false">AK9</f>
        <v>4740</v>
      </c>
      <c r="AL74" s="82" t="n">
        <f aca="false">AL9</f>
        <v>0</v>
      </c>
      <c r="AM74" s="311" t="n">
        <f aca="false">(AJ74*100)/(AJ74+AN74)</f>
        <v>19.1967422026151</v>
      </c>
      <c r="AN74" s="312" t="n">
        <f aca="false">AK74+AL74</f>
        <v>47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43.6335104216156</v>
      </c>
      <c r="F75" s="72" t="n">
        <f aca="false">F31+F10+F52</f>
        <v>540</v>
      </c>
      <c r="G75" s="72" t="n">
        <f aca="false">G31+G10+G52</f>
        <v>6.20712524561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34846042576072</v>
      </c>
      <c r="L75" s="72" t="n">
        <f aca="false">L31+L10+L52</f>
        <v>1.42590211082157</v>
      </c>
      <c r="M75" s="72" t="n">
        <f aca="false">M31+M10+M52</f>
        <v>30.8728890978078</v>
      </c>
      <c r="N75" s="72" t="n">
        <f aca="false">N31+N10+N52</f>
        <v>0</v>
      </c>
      <c r="O75" s="72" t="n">
        <f aca="false">O31+O10+O52</f>
        <v>1182.358282790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.14138005689233</v>
      </c>
      <c r="T75" s="73" t="n">
        <f aca="false">T31+T10+T52</f>
        <v>49.1125666135394</v>
      </c>
      <c r="U75" s="86" t="n">
        <f aca="false">SUM(W75:AF75)</f>
        <v>4.89079738681751</v>
      </c>
      <c r="V75" s="75" t="n">
        <f aca="false">V31+V10+V52</f>
        <v>35.1637143544028</v>
      </c>
      <c r="W75" s="306" t="n">
        <f aca="false">W31+W10+W52</f>
        <v>0.127378506197817</v>
      </c>
      <c r="X75" s="307" t="n">
        <f aca="false">X31+X10+X52</f>
        <v>0.161956241941069</v>
      </c>
      <c r="Y75" s="307" t="n">
        <f aca="false">Y31+Y10+Y52</f>
        <v>0.6437331128569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77743649455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930122158138</v>
      </c>
      <c r="AF75" s="307" t="n">
        <f aca="false">AF31+AF10+AF52</f>
        <v>1.2206846547843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866.10011676213</v>
      </c>
      <c r="AK75" s="310" t="n">
        <f aca="false">AK10</f>
        <v>9480</v>
      </c>
      <c r="AL75" s="82" t="n">
        <f aca="false">AL10</f>
        <v>0</v>
      </c>
      <c r="AM75" s="311" t="n">
        <f aca="false">(AJ75*100)/(AJ75+AN75)</f>
        <v>16.4470619645358</v>
      </c>
      <c r="AN75" s="312" t="n">
        <f aca="false">AK75+AL75</f>
        <v>94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43.6335104216156</v>
      </c>
      <c r="F76" s="72" t="n">
        <f aca="false">F32+F11+F53</f>
        <v>500</v>
      </c>
      <c r="G76" s="72" t="n">
        <f aca="false">G32+G11+G53</f>
        <v>6.20712524561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34846042576072</v>
      </c>
      <c r="L76" s="72" t="n">
        <f aca="false">L32+L11+L53</f>
        <v>1001.42590211082</v>
      </c>
      <c r="M76" s="72" t="n">
        <f aca="false">M32+M11+M53</f>
        <v>30.8728890978078</v>
      </c>
      <c r="N76" s="72" t="n">
        <f aca="false">N32+N11+N53</f>
        <v>0</v>
      </c>
      <c r="O76" s="72" t="n">
        <f aca="false">O32+O11+O53</f>
        <v>1082.358282790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.14138005689233</v>
      </c>
      <c r="T76" s="73" t="n">
        <f aca="false">T32+T11+T53</f>
        <v>49.1125666135394</v>
      </c>
      <c r="U76" s="86" t="n">
        <f aca="false">SUM(W76:AF76)</f>
        <v>4.89079738681751</v>
      </c>
      <c r="V76" s="75" t="n">
        <f aca="false">V32+V11+V53</f>
        <v>35.1637143544028</v>
      </c>
      <c r="W76" s="306" t="n">
        <f aca="false">W32+W11+W53</f>
        <v>0.127378506197817</v>
      </c>
      <c r="X76" s="307" t="n">
        <f aca="false">X32+X11+X53</f>
        <v>0.161956241941069</v>
      </c>
      <c r="Y76" s="307" t="n">
        <f aca="false">Y32+Y11+Y53</f>
        <v>0.6437331128569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77743649455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930122158138</v>
      </c>
      <c r="AF76" s="307" t="n">
        <f aca="false">AF32+AF11+AF53</f>
        <v>1.2206846547843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26.10011676213</v>
      </c>
      <c r="AK76" s="310" t="n">
        <f aca="false">AK11</f>
        <v>9680</v>
      </c>
      <c r="AL76" s="82" t="n">
        <f aca="false">AL11</f>
        <v>0</v>
      </c>
      <c r="AM76" s="311" t="n">
        <f aca="false">(AJ76*100)/(AJ76+AN76)</f>
        <v>21.9738684284745</v>
      </c>
      <c r="AN76" s="312" t="n">
        <f aca="false">AK76+AL76</f>
        <v>9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43.6335104216156</v>
      </c>
      <c r="F77" s="72" t="n">
        <f aca="false">F33+F12+F54</f>
        <v>820</v>
      </c>
      <c r="G77" s="72" t="n">
        <f aca="false">G33+G12+G54</f>
        <v>6.20712524561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34846042576072</v>
      </c>
      <c r="L77" s="72" t="n">
        <f aca="false">L33+L12+L54</f>
        <v>721.425902110822</v>
      </c>
      <c r="M77" s="72" t="n">
        <f aca="false">M33+M12+M54</f>
        <v>30.8728890978078</v>
      </c>
      <c r="N77" s="72" t="n">
        <f aca="false">N33+N12+N54</f>
        <v>0</v>
      </c>
      <c r="O77" s="72" t="n">
        <f aca="false">O33+O12+O54</f>
        <v>1382.358282790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.14138005689233</v>
      </c>
      <c r="T77" s="73" t="n">
        <f aca="false">T33+T12+T54</f>
        <v>49.1125666135394</v>
      </c>
      <c r="U77" s="86" t="n">
        <f aca="false">SUM(W77:AF77)</f>
        <v>4.89079738681751</v>
      </c>
      <c r="V77" s="75" t="n">
        <f aca="false">V33+V12+V54</f>
        <v>35.1637143544028</v>
      </c>
      <c r="W77" s="306" t="n">
        <f aca="false">W33+W12+W54</f>
        <v>0.127378506197817</v>
      </c>
      <c r="X77" s="307" t="n">
        <f aca="false">X33+X12+X54</f>
        <v>0.161956241941069</v>
      </c>
      <c r="Y77" s="307" t="n">
        <f aca="false">Y33+Y12+Y54</f>
        <v>0.6437331128569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77743649455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930122158138</v>
      </c>
      <c r="AF77" s="307" t="n">
        <f aca="false">AF33+AF12+AF54</f>
        <v>1.2206846547843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66.10011676213</v>
      </c>
      <c r="AK77" s="310" t="n">
        <f aca="false">AK12</f>
        <v>9180</v>
      </c>
      <c r="AL77" s="82" t="n">
        <f aca="false">AL12</f>
        <v>0</v>
      </c>
      <c r="AM77" s="311" t="n">
        <f aca="false">(AJ77*100)/(AJ77+AN77)</f>
        <v>25.0373595473496</v>
      </c>
      <c r="AN77" s="312" t="n">
        <f aca="false">AK77+AL77</f>
        <v>91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43.6335104216156</v>
      </c>
      <c r="F78" s="72" t="n">
        <f aca="false">F34+F13+F55</f>
        <v>580</v>
      </c>
      <c r="G78" s="72" t="n">
        <f aca="false">G34+G13+G55</f>
        <v>6.20712524561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34846042576072</v>
      </c>
      <c r="L78" s="72" t="n">
        <f aca="false">L34+L13+L55</f>
        <v>481.425902110822</v>
      </c>
      <c r="M78" s="72" t="n">
        <f aca="false">M34+M13+M55</f>
        <v>30.8728890978078</v>
      </c>
      <c r="N78" s="72" t="n">
        <f aca="false">N34+N13+N55</f>
        <v>0</v>
      </c>
      <c r="O78" s="72" t="n">
        <f aca="false">O34+O13+O55</f>
        <v>1082.358282790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.14138005689233</v>
      </c>
      <c r="T78" s="73" t="n">
        <f aca="false">T34+T13+T55</f>
        <v>49.1125666135394</v>
      </c>
      <c r="U78" s="86" t="n">
        <f aca="false">SUM(W78:AF78)</f>
        <v>4.89079738681751</v>
      </c>
      <c r="V78" s="75" t="n">
        <f aca="false">V34+V13+V55</f>
        <v>35.1637143544028</v>
      </c>
      <c r="W78" s="306" t="n">
        <f aca="false">W34+W13+W55</f>
        <v>0.127378506197817</v>
      </c>
      <c r="X78" s="307" t="n">
        <f aca="false">X34+X13+X55</f>
        <v>0.161956241941069</v>
      </c>
      <c r="Y78" s="307" t="n">
        <f aca="false">Y34+Y13+Y55</f>
        <v>0.6437331128569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77743649455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930122158138</v>
      </c>
      <c r="AF78" s="307" t="n">
        <f aca="false">AF34+AF13+AF55</f>
        <v>1.2206846547843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286.10011676213</v>
      </c>
      <c r="AK78" s="310" t="n">
        <f aca="false">AK13</f>
        <v>12680</v>
      </c>
      <c r="AL78" s="82" t="n">
        <f aca="false">AL13</f>
        <v>0</v>
      </c>
      <c r="AM78" s="311" t="n">
        <f aca="false">(AJ78*100)/(AJ78+AN78)</f>
        <v>15.2751892538904</v>
      </c>
      <c r="AN78" s="312" t="n">
        <f aca="false">AK78+AL78</f>
        <v>12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43.6335104216156</v>
      </c>
      <c r="F79" s="72" t="n">
        <f aca="false">F35+F14+F56</f>
        <v>1280</v>
      </c>
      <c r="G79" s="72" t="n">
        <f aca="false">G35+G14+G56</f>
        <v>6.20712524561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34846042576072</v>
      </c>
      <c r="L79" s="72" t="n">
        <f aca="false">L35+L14+L56</f>
        <v>981.425902110822</v>
      </c>
      <c r="M79" s="72" t="n">
        <f aca="false">M35+M14+M56</f>
        <v>30.8728890978078</v>
      </c>
      <c r="N79" s="72" t="n">
        <f aca="false">N35+N14+N56</f>
        <v>150</v>
      </c>
      <c r="O79" s="72" t="n">
        <f aca="false">O35+O14+O56</f>
        <v>2742.358282790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.14138005689233</v>
      </c>
      <c r="T79" s="73" t="n">
        <f aca="false">T35+T14+T56</f>
        <v>49.1125666135394</v>
      </c>
      <c r="U79" s="86" t="n">
        <f aca="false">SUM(W79:AF79)</f>
        <v>4.89079738681751</v>
      </c>
      <c r="V79" s="75" t="n">
        <f aca="false">V35+V14+V56</f>
        <v>35.1637143544028</v>
      </c>
      <c r="W79" s="306" t="n">
        <f aca="false">W35+W14+W56</f>
        <v>0.127378506197817</v>
      </c>
      <c r="X79" s="307" t="n">
        <f aca="false">X35+X14+X56</f>
        <v>0.161956241941069</v>
      </c>
      <c r="Y79" s="307" t="n">
        <f aca="false">Y35+Y14+Y56</f>
        <v>0.6437331128569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77743649455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930122158138</v>
      </c>
      <c r="AF79" s="307" t="n">
        <f aca="false">AF35+AF14+AF56</f>
        <v>1.2206846547843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96.10011676213</v>
      </c>
      <c r="AK79" s="310" t="n">
        <f aca="false">AK14</f>
        <v>14940</v>
      </c>
      <c r="AL79" s="82" t="n">
        <f aca="false">AL14</f>
        <v>0</v>
      </c>
      <c r="AM79" s="311" t="n">
        <f aca="false">(AJ79*100)/(AJ79+AN79)</f>
        <v>26.1715453382998</v>
      </c>
      <c r="AN79" s="312" t="n">
        <f aca="false">AK79+AL79</f>
        <v>149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43.6335104216156</v>
      </c>
      <c r="F80" s="72" t="n">
        <f aca="false">F36+F15+F57</f>
        <v>640</v>
      </c>
      <c r="G80" s="72" t="n">
        <f aca="false">G36+G15+G57</f>
        <v>6.20712524561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34846042576072</v>
      </c>
      <c r="L80" s="72" t="n">
        <f aca="false">L36+L15+L57</f>
        <v>441.425902110822</v>
      </c>
      <c r="M80" s="72" t="n">
        <f aca="false">M36+M15+M57</f>
        <v>30.8728890978078</v>
      </c>
      <c r="N80" s="72" t="n">
        <f aca="false">N36+N15+N57</f>
        <v>100</v>
      </c>
      <c r="O80" s="72" t="n">
        <f aca="false">O36+O15+O57</f>
        <v>1022.358282790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.14138005689233</v>
      </c>
      <c r="T80" s="73" t="n">
        <f aca="false">T36+T15+T57</f>
        <v>49.1125666135394</v>
      </c>
      <c r="U80" s="86" t="n">
        <f aca="false">SUM(W80:AF80)</f>
        <v>4.89079738681751</v>
      </c>
      <c r="V80" s="75" t="n">
        <f aca="false">V36+V15+V57</f>
        <v>35.1637143544028</v>
      </c>
      <c r="W80" s="306" t="n">
        <f aca="false">W36+W15+W57</f>
        <v>0.127378506197817</v>
      </c>
      <c r="X80" s="307" t="n">
        <f aca="false">X36+X15+X57</f>
        <v>0.161956241941069</v>
      </c>
      <c r="Y80" s="307" t="n">
        <f aca="false">Y36+Y15+Y57</f>
        <v>0.6437331128569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77743649455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930122158138</v>
      </c>
      <c r="AF80" s="307" t="n">
        <f aca="false">AF36+AF15+AF57</f>
        <v>1.2206846547843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346.10011676213</v>
      </c>
      <c r="AK80" s="310" t="n">
        <f aca="false">AK15</f>
        <v>21080</v>
      </c>
      <c r="AL80" s="82" t="n">
        <f aca="false">AL15</f>
        <v>0</v>
      </c>
      <c r="AM80" s="311" t="n">
        <f aca="false">(AJ80*100)/(AJ80+AN80)</f>
        <v>10.0148983615221</v>
      </c>
      <c r="AN80" s="312" t="n">
        <f aca="false">AK80+AL80</f>
        <v>21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43.6335104216156</v>
      </c>
      <c r="F81" s="72" t="n">
        <f aca="false">F37+F16+F58</f>
        <v>2150</v>
      </c>
      <c r="G81" s="72" t="n">
        <f aca="false">G37+G16+G58</f>
        <v>6.20712524561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34846042576072</v>
      </c>
      <c r="L81" s="72" t="n">
        <f aca="false">L37+L16+L58</f>
        <v>881.425902110822</v>
      </c>
      <c r="M81" s="72" t="n">
        <f aca="false">M37+M16+M58</f>
        <v>30.8728890978078</v>
      </c>
      <c r="N81" s="72" t="n">
        <f aca="false">N37+N16+N58</f>
        <v>100</v>
      </c>
      <c r="O81" s="72" t="n">
        <f aca="false">O37+O16+O58</f>
        <v>2582.358282790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.14138005689233</v>
      </c>
      <c r="T81" s="73" t="n">
        <f aca="false">T37+T16+T58</f>
        <v>49.1125666135394</v>
      </c>
      <c r="U81" s="86" t="n">
        <f aca="false">SUM(W81:AF81)</f>
        <v>4.89079738681751</v>
      </c>
      <c r="V81" s="75" t="n">
        <f aca="false">V37+V16+V58</f>
        <v>35.1637143544028</v>
      </c>
      <c r="W81" s="306" t="n">
        <f aca="false">W37+W16+W58</f>
        <v>0.127378506197817</v>
      </c>
      <c r="X81" s="307" t="n">
        <f aca="false">X37+X16+X58</f>
        <v>0.161956241941069</v>
      </c>
      <c r="Y81" s="307" t="n">
        <f aca="false">Y37+Y16+Y58</f>
        <v>0.6437331128569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77743649455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930122158138</v>
      </c>
      <c r="AF81" s="307" t="n">
        <f aca="false">AF37+AF16+AF58</f>
        <v>1.2206846547843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856.10011676213</v>
      </c>
      <c r="AK81" s="310" t="n">
        <f aca="false">AK16</f>
        <v>7920</v>
      </c>
      <c r="AL81" s="82" t="n">
        <f aca="false">AL16</f>
        <v>0</v>
      </c>
      <c r="AM81" s="311" t="n">
        <f aca="false">(AJ81*100)/(AJ81+AN81)</f>
        <v>42.509128614975</v>
      </c>
      <c r="AN81" s="312" t="n">
        <f aca="false">AK81+AL81</f>
        <v>7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43.6335104216156</v>
      </c>
      <c r="F82" s="72" t="n">
        <f aca="false">F38+F17+F59</f>
        <v>800</v>
      </c>
      <c r="G82" s="72" t="n">
        <f aca="false">G38+G17+G59</f>
        <v>6.20712524561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34846042576072</v>
      </c>
      <c r="L82" s="72" t="n">
        <f aca="false">L38+L17+L59</f>
        <v>361.425902110822</v>
      </c>
      <c r="M82" s="72" t="n">
        <f aca="false">M38+M17+M59</f>
        <v>30.8728890978078</v>
      </c>
      <c r="N82" s="72" t="n">
        <f aca="false">N38+N17+N59</f>
        <v>80</v>
      </c>
      <c r="O82" s="72" t="n">
        <f aca="false">O38+O17+O59</f>
        <v>1322.358282790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.14138005689233</v>
      </c>
      <c r="T82" s="73" t="n">
        <f aca="false">T38+T17+T59</f>
        <v>49.1125666135394</v>
      </c>
      <c r="U82" s="86" t="n">
        <f aca="false">SUM(W82:AF82)</f>
        <v>4.89079738681751</v>
      </c>
      <c r="V82" s="75" t="n">
        <f aca="false">V38+V17+V59</f>
        <v>35.1637143544028</v>
      </c>
      <c r="W82" s="306" t="n">
        <f aca="false">W38+W17+W59</f>
        <v>0.127378506197817</v>
      </c>
      <c r="X82" s="307" t="n">
        <f aca="false">X38+X17+X59</f>
        <v>0.161956241941069</v>
      </c>
      <c r="Y82" s="307" t="n">
        <f aca="false">Y38+Y17+Y59</f>
        <v>0.6437331128569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77743649455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930122158138</v>
      </c>
      <c r="AF82" s="307" t="n">
        <f aca="false">AF38+AF17+AF59</f>
        <v>1.2206846547843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706.10011676213</v>
      </c>
      <c r="AK82" s="310" t="n">
        <f aca="false">AK17</f>
        <v>10240</v>
      </c>
      <c r="AL82" s="82" t="n">
        <f aca="false">AL17</f>
        <v>0</v>
      </c>
      <c r="AM82" s="311" t="n">
        <f aca="false">(AJ82*100)/(AJ82+AN82)</f>
        <v>20.9028208677173</v>
      </c>
      <c r="AN82" s="312" t="n">
        <f aca="false">AK82+AL82</f>
        <v>10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0</v>
      </c>
      <c r="E83" s="72" t="n">
        <f aca="false">E39+E18+E60</f>
        <v>43.6335104216156</v>
      </c>
      <c r="F83" s="72" t="n">
        <f aca="false">F39+F18+F60</f>
        <v>420</v>
      </c>
      <c r="G83" s="72" t="n">
        <f aca="false">G39+G18+G60</f>
        <v>6.20712524561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34846042576072</v>
      </c>
      <c r="L83" s="72" t="n">
        <f aca="false">L39+L18+L60</f>
        <v>341.425902110822</v>
      </c>
      <c r="M83" s="72" t="n">
        <f aca="false">M39+M18+M60</f>
        <v>30.8728890978078</v>
      </c>
      <c r="N83" s="72" t="n">
        <f aca="false">N39+N18+N60</f>
        <v>0</v>
      </c>
      <c r="O83" s="72" t="n">
        <f aca="false">O39+O18+O60</f>
        <v>1302.358282790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.14138005689233</v>
      </c>
      <c r="T83" s="73" t="n">
        <f aca="false">T39+T18+T60</f>
        <v>49.1125666135394</v>
      </c>
      <c r="U83" s="86" t="n">
        <f aca="false">SUM(W83:AF83)</f>
        <v>4.89079738681751</v>
      </c>
      <c r="V83" s="75" t="n">
        <f aca="false">V39+V18+V60</f>
        <v>35.1637143544028</v>
      </c>
      <c r="W83" s="306" t="n">
        <f aca="false">W39+W18+W60</f>
        <v>0.127378506197817</v>
      </c>
      <c r="X83" s="307" t="n">
        <f aca="false">X39+X18+X60</f>
        <v>0.161956241941069</v>
      </c>
      <c r="Y83" s="307" t="n">
        <f aca="false">Y39+Y18+Y60</f>
        <v>0.6437331128569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77743649455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930122158138</v>
      </c>
      <c r="AF83" s="307" t="n">
        <f aca="false">AF39+AF18+AF60</f>
        <v>1.2206846547843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426.10011676213</v>
      </c>
      <c r="AK83" s="310" t="n">
        <f aca="false">AK18</f>
        <v>6020</v>
      </c>
      <c r="AL83" s="82" t="n">
        <f aca="false">AL18</f>
        <v>0</v>
      </c>
      <c r="AM83" s="311" t="n">
        <f aca="false">(AJ83*100)/(AJ83+AN83)</f>
        <v>28.7245010504587</v>
      </c>
      <c r="AN83" s="312" t="n">
        <f aca="false">AK83+AL83</f>
        <v>6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40</v>
      </c>
      <c r="E84" s="71" t="n">
        <f aca="false">E40+E19+E61</f>
        <v>43.6335104216156</v>
      </c>
      <c r="F84" s="71" t="n">
        <f aca="false">F40+F19+F61</f>
        <v>1260</v>
      </c>
      <c r="G84" s="71" t="n">
        <f aca="false">G40+G19+G61</f>
        <v>6.20712524561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.34846042576072</v>
      </c>
      <c r="L84" s="71" t="n">
        <f aca="false">L40+L19+L61</f>
        <v>801.425902110822</v>
      </c>
      <c r="M84" s="71" t="n">
        <f aca="false">M40+M19+M61</f>
        <v>30.8728890978078</v>
      </c>
      <c r="N84" s="71" t="n">
        <f aca="false">N40+N19+N61</f>
        <v>100</v>
      </c>
      <c r="O84" s="71" t="n">
        <f aca="false">O40+O19+O61</f>
        <v>1642.358282790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.14138005689233</v>
      </c>
      <c r="T84" s="314" t="n">
        <f aca="false">T40+T19+T61</f>
        <v>49.1125666135394</v>
      </c>
      <c r="U84" s="74" t="n">
        <f aca="false">SUM(W84:AF84)</f>
        <v>4.89079738681751</v>
      </c>
      <c r="V84" s="315" t="n">
        <f aca="false">V40+V19+V61</f>
        <v>35.1637143544028</v>
      </c>
      <c r="W84" s="316" t="n">
        <f aca="false">W40+W19+W61</f>
        <v>0.127378506197817</v>
      </c>
      <c r="X84" s="317" t="n">
        <f aca="false">X40+X19+X61</f>
        <v>0.161956241941069</v>
      </c>
      <c r="Y84" s="317" t="n">
        <f aca="false">Y40+Y19+Y61</f>
        <v>0.6437331128569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.57774364945587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15930122158138</v>
      </c>
      <c r="AF84" s="317" t="n">
        <f aca="false">AF40+AF19+AF61</f>
        <v>1.2206846547843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186.1001167621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44.5040990931225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0</v>
      </c>
      <c r="E85" s="127" t="n">
        <f aca="false">SUM(E73:E84)</f>
        <v>523.602125059387</v>
      </c>
      <c r="F85" s="127" t="n">
        <f aca="false">SUM(F73:F84)</f>
        <v>10290</v>
      </c>
      <c r="G85" s="127" t="n">
        <f aca="false">SUM(G73:G84)</f>
        <v>74.4855029474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4.1815251091286</v>
      </c>
      <c r="L85" s="324" t="n">
        <f aca="false">SUM(L73:L84)</f>
        <v>6977.11082532986</v>
      </c>
      <c r="M85" s="324" t="n">
        <f aca="false">SUM(M73:M84)</f>
        <v>370.474669173694</v>
      </c>
      <c r="N85" s="324" t="n">
        <f aca="false">SUM(N73:N84)</f>
        <v>530</v>
      </c>
      <c r="O85" s="324" t="n">
        <f aca="false">SUM(O73:O84)</f>
        <v>16368.2993934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.6965606827079</v>
      </c>
      <c r="T85" s="129" t="n">
        <f aca="false">SUM(T73:T84)</f>
        <v>589.350799362473</v>
      </c>
      <c r="U85" s="325" t="n">
        <f aca="false">SUM(U73:U84)</f>
        <v>58.6895686418101</v>
      </c>
      <c r="V85" s="131" t="n">
        <f aca="false">SUM(V73:V84)</f>
        <v>421.964572252833</v>
      </c>
      <c r="W85" s="326" t="n">
        <f aca="false">SUM(W73:W84)</f>
        <v>1.5285420743738</v>
      </c>
      <c r="X85" s="327" t="n">
        <f aca="false">SUM(X73:X84)</f>
        <v>1.94347490329283</v>
      </c>
      <c r="Y85" s="327" t="n">
        <f aca="false">SUM(Y73:Y84)</f>
        <v>7.724797354283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.93292379347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91161465897656</v>
      </c>
      <c r="AF85" s="328" t="n">
        <f aca="false">SUM(AF73:AF84)</f>
        <v>14.648215857412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6333.2014011456</v>
      </c>
      <c r="AK85" s="331" t="n">
        <f aca="false">SUM(AK73:AK84)</f>
        <v>121380</v>
      </c>
      <c r="AL85" s="332" t="n">
        <f aca="false">SUM(AL73:AL84)</f>
        <v>0</v>
      </c>
      <c r="AM85" s="140" t="n">
        <f aca="false">(AJ85*100)/(AJ85+AN85)</f>
        <v>23.0375143477886</v>
      </c>
      <c r="AN85" s="141" t="n">
        <f aca="false">AK85+AL85</f>
        <v>1213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2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43.6335104216156</v>
      </c>
      <c r="F96" s="391" t="n">
        <f aca="false">F73</f>
        <v>680</v>
      </c>
      <c r="G96" s="391" t="n">
        <f aca="false">G73</f>
        <v>6.20712524561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34846042576072</v>
      </c>
      <c r="L96" s="391" t="n">
        <f aca="false">L73</f>
        <v>601.425902110822</v>
      </c>
      <c r="M96" s="391" t="n">
        <f aca="false">M73</f>
        <v>30.8728890978078</v>
      </c>
      <c r="N96" s="391" t="n">
        <f aca="false">N73</f>
        <v>0</v>
      </c>
      <c r="O96" s="391" t="n">
        <f aca="false">O73*0.97</f>
        <v>991.68753430637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.2848280341354</v>
      </c>
      <c r="T96" s="393" t="n">
        <f aca="false">T73*0.6</f>
        <v>29.4675399681236</v>
      </c>
      <c r="U96" s="295" t="n">
        <f aca="false">W96+X96+AF96</f>
        <v>1.51001940292326</v>
      </c>
      <c r="V96" s="393" t="n">
        <f aca="false">V73</f>
        <v>35.1637143544028</v>
      </c>
      <c r="W96" s="394" t="n">
        <f aca="false">W73</f>
        <v>0.127378506197817</v>
      </c>
      <c r="X96" s="395" t="n">
        <f aca="false">X73</f>
        <v>0.161956241941069</v>
      </c>
      <c r="Y96" s="395" t="n">
        <f aca="false">Y73</f>
        <v>0.643733112856991</v>
      </c>
      <c r="Z96" s="395" t="n">
        <f aca="false">Z73</f>
        <v>0</v>
      </c>
      <c r="AA96" s="395" t="n">
        <f aca="false">AA73</f>
        <v>0</v>
      </c>
      <c r="AB96" s="395" t="n">
        <f aca="false">AB73</f>
        <v>2.577743649455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930122158138</v>
      </c>
      <c r="AF96" s="396" t="n">
        <f aca="false">AF73</f>
        <v>1.2206846547843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392.92778961026</v>
      </c>
      <c r="AK96" s="401" t="n">
        <f aca="false">AK73</f>
        <v>10200</v>
      </c>
      <c r="AL96" s="303" t="n">
        <f aca="false">AL73</f>
        <v>0</v>
      </c>
      <c r="AM96" s="402" t="n">
        <f aca="false">(AJ96*100)/(AJ73+AN73)</f>
        <v>18.9222587795148</v>
      </c>
      <c r="AN96" s="66" t="n">
        <f aca="false">AK96+AL96</f>
        <v>10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43.6335104216156</v>
      </c>
      <c r="F97" s="72" t="n">
        <f aca="false">F74</f>
        <v>620</v>
      </c>
      <c r="G97" s="72" t="n">
        <f aca="false">G74</f>
        <v>6.20712524561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34846042576072</v>
      </c>
      <c r="L97" s="72" t="n">
        <f aca="false">L74</f>
        <v>361.425902110822</v>
      </c>
      <c r="M97" s="72" t="n">
        <f aca="false">M74</f>
        <v>30.8728890978078</v>
      </c>
      <c r="N97" s="72" t="n">
        <f aca="false">N74</f>
        <v>0</v>
      </c>
      <c r="O97" s="72" t="n">
        <f aca="false">O74*0.97</f>
        <v>2.2875343063749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.2848280341354</v>
      </c>
      <c r="T97" s="73" t="n">
        <f aca="false">T74*0.6</f>
        <v>29.4675399681236</v>
      </c>
      <c r="U97" s="86" t="n">
        <f aca="false">W97+X97+AF97</f>
        <v>1.51001940292326</v>
      </c>
      <c r="V97" s="73" t="n">
        <f aca="false">V74</f>
        <v>35.1637143544028</v>
      </c>
      <c r="W97" s="404" t="n">
        <f aca="false">W74</f>
        <v>0.127378506197817</v>
      </c>
      <c r="X97" s="307" t="n">
        <f aca="false">X74</f>
        <v>0.161956241941069</v>
      </c>
      <c r="Y97" s="307" t="n">
        <f aca="false">Y74</f>
        <v>0.643733112856991</v>
      </c>
      <c r="Z97" s="307" t="n">
        <f aca="false">Z74</f>
        <v>0</v>
      </c>
      <c r="AA97" s="307" t="n">
        <f aca="false">AA74</f>
        <v>0</v>
      </c>
      <c r="AB97" s="307" t="n">
        <f aca="false">AB74</f>
        <v>2.577743649455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930122158138</v>
      </c>
      <c r="AF97" s="405" t="n">
        <f aca="false">AF74</f>
        <v>1.2206846547843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03.52778961026</v>
      </c>
      <c r="AK97" s="81" t="n">
        <f aca="false">AK74</f>
        <v>4740</v>
      </c>
      <c r="AL97" s="82" t="n">
        <f aca="false">AL74</f>
        <v>0</v>
      </c>
      <c r="AM97" s="402" t="n">
        <f aca="false">(AJ97*100)/(AJ74+AN74)</f>
        <v>18.8119494663409</v>
      </c>
      <c r="AN97" s="84" t="n">
        <f aca="false">AK97+AL97</f>
        <v>47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43.6335104216156</v>
      </c>
      <c r="F98" s="72" t="n">
        <f aca="false">F75</f>
        <v>540</v>
      </c>
      <c r="G98" s="72" t="n">
        <f aca="false">G75</f>
        <v>6.20712524561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34846042576072</v>
      </c>
      <c r="L98" s="72" t="n">
        <f aca="false">L75</f>
        <v>1.42590211082157</v>
      </c>
      <c r="M98" s="72" t="n">
        <f aca="false">M75</f>
        <v>30.8728890978078</v>
      </c>
      <c r="N98" s="72" t="n">
        <f aca="false">N75</f>
        <v>0</v>
      </c>
      <c r="O98" s="72" t="n">
        <f aca="false">O75*0.97</f>
        <v>1146.8875343063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.2848280341354</v>
      </c>
      <c r="T98" s="73" t="n">
        <f aca="false">T75*0.6</f>
        <v>29.4675399681236</v>
      </c>
      <c r="U98" s="86" t="n">
        <f aca="false">W98+X98+AF98</f>
        <v>1.51001940292326</v>
      </c>
      <c r="V98" s="73" t="n">
        <f aca="false">V75</f>
        <v>35.1637143544028</v>
      </c>
      <c r="W98" s="404" t="n">
        <f aca="false">W75</f>
        <v>0.127378506197817</v>
      </c>
      <c r="X98" s="307" t="n">
        <f aca="false">X75</f>
        <v>0.161956241941069</v>
      </c>
      <c r="Y98" s="307" t="n">
        <f aca="false">Y75</f>
        <v>0.643733112856991</v>
      </c>
      <c r="Z98" s="307" t="n">
        <f aca="false">Z75</f>
        <v>0</v>
      </c>
      <c r="AA98" s="307" t="n">
        <f aca="false">AA75</f>
        <v>0</v>
      </c>
      <c r="AB98" s="307" t="n">
        <f aca="false">AB75</f>
        <v>2.577743649455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930122158138</v>
      </c>
      <c r="AF98" s="405" t="n">
        <f aca="false">AF75</f>
        <v>1.2206846547843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08.12778961026</v>
      </c>
      <c r="AK98" s="81" t="n">
        <f aca="false">AK75</f>
        <v>9480</v>
      </c>
      <c r="AL98" s="82" t="n">
        <f aca="false">AL75</f>
        <v>0</v>
      </c>
      <c r="AM98" s="402" t="n">
        <f aca="false">(AJ98*100)/(AJ75+AN75)</f>
        <v>15.9361170005809</v>
      </c>
      <c r="AN98" s="84" t="n">
        <f aca="false">AK98+AL98</f>
        <v>94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43.6335104216156</v>
      </c>
      <c r="F99" s="72" t="n">
        <f aca="false">F76</f>
        <v>500</v>
      </c>
      <c r="G99" s="72" t="n">
        <f aca="false">G76</f>
        <v>6.20712524561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34846042576072</v>
      </c>
      <c r="L99" s="72" t="n">
        <f aca="false">L76</f>
        <v>1001.42590211082</v>
      </c>
      <c r="M99" s="72" t="n">
        <f aca="false">M76</f>
        <v>30.8728890978078</v>
      </c>
      <c r="N99" s="72" t="n">
        <f aca="false">N76</f>
        <v>0</v>
      </c>
      <c r="O99" s="72" t="n">
        <f aca="false">O76*0.97</f>
        <v>1049.8875343063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2848280341354</v>
      </c>
      <c r="T99" s="73" t="n">
        <f aca="false">T76*0.6</f>
        <v>29.4675399681236</v>
      </c>
      <c r="U99" s="86" t="n">
        <f aca="false">W99+X99+AF99</f>
        <v>1.51001940292326</v>
      </c>
      <c r="V99" s="73" t="n">
        <f aca="false">V76</f>
        <v>35.1637143544028</v>
      </c>
      <c r="W99" s="404" t="n">
        <f aca="false">W76</f>
        <v>0.127378506197817</v>
      </c>
      <c r="X99" s="307" t="n">
        <f aca="false">X76</f>
        <v>0.161956241941069</v>
      </c>
      <c r="Y99" s="307" t="n">
        <f aca="false">Y76</f>
        <v>0.643733112856991</v>
      </c>
      <c r="Z99" s="307" t="n">
        <f aca="false">Z76</f>
        <v>0</v>
      </c>
      <c r="AA99" s="307" t="n">
        <f aca="false">AA76</f>
        <v>0</v>
      </c>
      <c r="AB99" s="307" t="n">
        <f aca="false">AB76</f>
        <v>2.577743649455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930122158138</v>
      </c>
      <c r="AF99" s="405" t="n">
        <f aca="false">AF76</f>
        <v>1.2206846547843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71.12778961026</v>
      </c>
      <c r="AK99" s="81" t="n">
        <f aca="false">AK76</f>
        <v>9680</v>
      </c>
      <c r="AL99" s="82" t="n">
        <f aca="false">AL76</f>
        <v>0</v>
      </c>
      <c r="AM99" s="402" t="n">
        <f aca="false">(AJ99*100)/(AJ76+AN76)</f>
        <v>21.5307611938521</v>
      </c>
      <c r="AN99" s="84" t="n">
        <f aca="false">AK99+AL99</f>
        <v>9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43.6335104216156</v>
      </c>
      <c r="F100" s="72" t="n">
        <f aca="false">F77</f>
        <v>820</v>
      </c>
      <c r="G100" s="72" t="n">
        <f aca="false">G77</f>
        <v>6.20712524561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34846042576072</v>
      </c>
      <c r="L100" s="72" t="n">
        <f aca="false">L77</f>
        <v>721.425902110822</v>
      </c>
      <c r="M100" s="72" t="n">
        <f aca="false">M77</f>
        <v>30.8728890978078</v>
      </c>
      <c r="N100" s="72" t="n">
        <f aca="false">N77</f>
        <v>0</v>
      </c>
      <c r="O100" s="72" t="n">
        <f aca="false">O77*0.97</f>
        <v>1340.8875343063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.2848280341354</v>
      </c>
      <c r="T100" s="73" t="n">
        <f aca="false">T77*0.6</f>
        <v>29.4675399681236</v>
      </c>
      <c r="U100" s="86" t="n">
        <f aca="false">W100+X100+AF100</f>
        <v>1.51001940292326</v>
      </c>
      <c r="V100" s="73" t="n">
        <f aca="false">V77</f>
        <v>35.1637143544028</v>
      </c>
      <c r="W100" s="404" t="n">
        <f aca="false">W77</f>
        <v>0.127378506197817</v>
      </c>
      <c r="X100" s="307" t="n">
        <f aca="false">X77</f>
        <v>0.161956241941069</v>
      </c>
      <c r="Y100" s="307" t="n">
        <f aca="false">Y77</f>
        <v>0.6437331128569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77743649455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930122158138</v>
      </c>
      <c r="AF100" s="405" t="n">
        <f aca="false">AF77</f>
        <v>1.2206846547843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002.12778961026</v>
      </c>
      <c r="AK100" s="81" t="n">
        <f aca="false">AK77</f>
        <v>9180</v>
      </c>
      <c r="AL100" s="82" t="n">
        <f aca="false">AL77</f>
        <v>0</v>
      </c>
      <c r="AM100" s="402" t="n">
        <f aca="false">(AJ100*100)/(AJ77+AN77)</f>
        <v>24.5149701618152</v>
      </c>
      <c r="AN100" s="84" t="n">
        <f aca="false">AK100+AL100</f>
        <v>91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43.6335104216156</v>
      </c>
      <c r="F101" s="72" t="n">
        <f aca="false">F78</f>
        <v>580</v>
      </c>
      <c r="G101" s="72" t="n">
        <f aca="false">G78</f>
        <v>6.20712524561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34846042576072</v>
      </c>
      <c r="L101" s="72" t="n">
        <f aca="false">L78</f>
        <v>481.425902110822</v>
      </c>
      <c r="M101" s="72" t="n">
        <f aca="false">M78</f>
        <v>30.8728890978078</v>
      </c>
      <c r="N101" s="72" t="n">
        <f aca="false">N78</f>
        <v>0</v>
      </c>
      <c r="O101" s="72" t="n">
        <f aca="false">O78*0.97</f>
        <v>1049.8875343063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2848280341354</v>
      </c>
      <c r="T101" s="73" t="n">
        <f aca="false">T78*0.6</f>
        <v>29.4675399681236</v>
      </c>
      <c r="U101" s="86" t="n">
        <f aca="false">W101+X101+AF101</f>
        <v>1.51001940292326</v>
      </c>
      <c r="V101" s="73" t="n">
        <f aca="false">V78</f>
        <v>35.1637143544028</v>
      </c>
      <c r="W101" s="404" t="n">
        <f aca="false">W78</f>
        <v>0.127378506197817</v>
      </c>
      <c r="X101" s="307" t="n">
        <f aca="false">X78</f>
        <v>0.161956241941069</v>
      </c>
      <c r="Y101" s="307" t="n">
        <f aca="false">Y78</f>
        <v>0.6437331128569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77743649455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930122158138</v>
      </c>
      <c r="AF101" s="405" t="n">
        <f aca="false">AF78</f>
        <v>1.2206846547843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1.12778961026</v>
      </c>
      <c r="AK101" s="81" t="n">
        <f aca="false">AK78</f>
        <v>12680</v>
      </c>
      <c r="AL101" s="82" t="n">
        <f aca="false">AL78</f>
        <v>0</v>
      </c>
      <c r="AM101" s="402" t="n">
        <f aca="false">(AJ101*100)/(AJ78+AN78)</f>
        <v>14.9078769499302</v>
      </c>
      <c r="AN101" s="102" t="n">
        <f aca="false">AK101+AL101</f>
        <v>12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43.6335104216156</v>
      </c>
      <c r="F102" s="72" t="n">
        <f aca="false">F79</f>
        <v>1280</v>
      </c>
      <c r="G102" s="72" t="n">
        <f aca="false">G79</f>
        <v>6.20712524561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34846042576072</v>
      </c>
      <c r="L102" s="72" t="n">
        <f aca="false">L79</f>
        <v>981.425902110822</v>
      </c>
      <c r="M102" s="72" t="n">
        <f aca="false">M79</f>
        <v>30.8728890978078</v>
      </c>
      <c r="N102" s="72" t="n">
        <f aca="false">N79</f>
        <v>150</v>
      </c>
      <c r="O102" s="72" t="n">
        <f aca="false">O79*0.97</f>
        <v>2660.08753430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2848280341354</v>
      </c>
      <c r="T102" s="73" t="n">
        <f aca="false">T79*0.6</f>
        <v>29.4675399681236</v>
      </c>
      <c r="U102" s="86" t="n">
        <f aca="false">W102+X102+AF102</f>
        <v>1.51001940292326</v>
      </c>
      <c r="V102" s="73" t="n">
        <f aca="false">V79</f>
        <v>35.1637143544028</v>
      </c>
      <c r="W102" s="404" t="n">
        <f aca="false">W79</f>
        <v>0.127378506197817</v>
      </c>
      <c r="X102" s="307" t="n">
        <f aca="false">X79</f>
        <v>0.161956241941069</v>
      </c>
      <c r="Y102" s="307" t="n">
        <f aca="false">Y79</f>
        <v>0.6437331128569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77743649455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930122158138</v>
      </c>
      <c r="AF102" s="405" t="n">
        <f aca="false">AF79</f>
        <v>1.2206846547843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191.32778961026</v>
      </c>
      <c r="AK102" s="81" t="n">
        <f aca="false">AK79</f>
        <v>14940</v>
      </c>
      <c r="AL102" s="82" t="n">
        <f aca="false">AL79</f>
        <v>0</v>
      </c>
      <c r="AM102" s="402" t="n">
        <f aca="false">(AJ102*100)/(AJ79+AN79)</f>
        <v>25.653795739576</v>
      </c>
      <c r="AN102" s="84" t="n">
        <f aca="false">AK102+AL102</f>
        <v>149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43.6335104216156</v>
      </c>
      <c r="F103" s="72" t="n">
        <f aca="false">F80</f>
        <v>640</v>
      </c>
      <c r="G103" s="72" t="n">
        <f aca="false">G80</f>
        <v>6.20712524561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34846042576072</v>
      </c>
      <c r="L103" s="72" t="n">
        <f aca="false">L80</f>
        <v>441.425902110822</v>
      </c>
      <c r="M103" s="72" t="n">
        <f aca="false">M80</f>
        <v>30.8728890978078</v>
      </c>
      <c r="N103" s="72" t="n">
        <f aca="false">N80</f>
        <v>100</v>
      </c>
      <c r="O103" s="72" t="n">
        <f aca="false">O80*0.97</f>
        <v>991.6875343063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2848280341354</v>
      </c>
      <c r="T103" s="73" t="n">
        <f aca="false">T80*0.6</f>
        <v>29.4675399681236</v>
      </c>
      <c r="U103" s="86" t="n">
        <f aca="false">W103+X103+AF103</f>
        <v>1.51001940292326</v>
      </c>
      <c r="V103" s="73" t="n">
        <f aca="false">V80</f>
        <v>35.1637143544028</v>
      </c>
      <c r="W103" s="404" t="n">
        <f aca="false">W80</f>
        <v>0.127378506197817</v>
      </c>
      <c r="X103" s="307" t="n">
        <f aca="false">X80</f>
        <v>0.161956241941069</v>
      </c>
      <c r="Y103" s="307" t="n">
        <f aca="false">Y80</f>
        <v>0.6437331128569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77743649455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930122158138</v>
      </c>
      <c r="AF103" s="405" t="n">
        <f aca="false">AF80</f>
        <v>1.2206846547843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92.92778961026</v>
      </c>
      <c r="AK103" s="81" t="n">
        <f aca="false">AK80</f>
        <v>21080</v>
      </c>
      <c r="AL103" s="82" t="n">
        <f aca="false">AL80</f>
        <v>0</v>
      </c>
      <c r="AM103" s="402" t="n">
        <f aca="false">(AJ103*100)/(AJ80+AN80)</f>
        <v>9.78791936422057</v>
      </c>
      <c r="AN103" s="84" t="n">
        <f aca="false">AK103+AL103</f>
        <v>21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43.6335104216156</v>
      </c>
      <c r="F104" s="72" t="n">
        <f aca="false">F81</f>
        <v>2150</v>
      </c>
      <c r="G104" s="72" t="n">
        <f aca="false">G81</f>
        <v>6.20712524561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34846042576072</v>
      </c>
      <c r="L104" s="72" t="n">
        <f aca="false">L81</f>
        <v>881.425902110822</v>
      </c>
      <c r="M104" s="72" t="n">
        <f aca="false">M81</f>
        <v>30.8728890978078</v>
      </c>
      <c r="N104" s="72" t="n">
        <f aca="false">N81</f>
        <v>100</v>
      </c>
      <c r="O104" s="72" t="n">
        <f aca="false">O81*0.97</f>
        <v>2504.88753430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2848280341354</v>
      </c>
      <c r="T104" s="73" t="n">
        <f aca="false">T81*0.6</f>
        <v>29.4675399681236</v>
      </c>
      <c r="U104" s="86" t="n">
        <f aca="false">W104+X104+AF104</f>
        <v>1.51001940292326</v>
      </c>
      <c r="V104" s="73" t="n">
        <f aca="false">V81</f>
        <v>35.1637143544028</v>
      </c>
      <c r="W104" s="404" t="n">
        <f aca="false">W81</f>
        <v>0.127378506197817</v>
      </c>
      <c r="X104" s="307" t="n">
        <f aca="false">X81</f>
        <v>0.161956241941069</v>
      </c>
      <c r="Y104" s="307" t="n">
        <f aca="false">Y81</f>
        <v>0.6437331128569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77743649455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930122158138</v>
      </c>
      <c r="AF104" s="405" t="n">
        <f aca="false">AF81</f>
        <v>1.2206846547843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756.12778961026</v>
      </c>
      <c r="AK104" s="81" t="n">
        <f aca="false">AK81</f>
        <v>7920</v>
      </c>
      <c r="AL104" s="82" t="n">
        <f aca="false">AL81</f>
        <v>0</v>
      </c>
      <c r="AM104" s="402" t="n">
        <f aca="false">(AJ104*100)/(AJ81+AN81)</f>
        <v>41.7834346500318</v>
      </c>
      <c r="AN104" s="84" t="n">
        <f aca="false">AK104+AL104</f>
        <v>7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43.6335104216156</v>
      </c>
      <c r="F105" s="72" t="n">
        <f aca="false">F82</f>
        <v>800</v>
      </c>
      <c r="G105" s="72" t="n">
        <f aca="false">G82</f>
        <v>6.20712524561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34846042576072</v>
      </c>
      <c r="L105" s="72" t="n">
        <f aca="false">L82</f>
        <v>361.425902110822</v>
      </c>
      <c r="M105" s="72" t="n">
        <f aca="false">M82</f>
        <v>30.8728890978078</v>
      </c>
      <c r="N105" s="72" t="n">
        <f aca="false">N82</f>
        <v>80</v>
      </c>
      <c r="O105" s="72" t="n">
        <f aca="false">O82*0.97</f>
        <v>1282.68753430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.2848280341354</v>
      </c>
      <c r="T105" s="73" t="n">
        <f aca="false">T82*0.6</f>
        <v>29.4675399681236</v>
      </c>
      <c r="U105" s="86" t="n">
        <f aca="false">W105+X105+AF105</f>
        <v>1.51001940292326</v>
      </c>
      <c r="V105" s="73" t="n">
        <f aca="false">V82</f>
        <v>35.1637143544028</v>
      </c>
      <c r="W105" s="404" t="n">
        <f aca="false">W82</f>
        <v>0.127378506197817</v>
      </c>
      <c r="X105" s="307" t="n">
        <f aca="false">X82</f>
        <v>0.161956241941069</v>
      </c>
      <c r="Y105" s="307" t="n">
        <f aca="false">Y82</f>
        <v>0.6437331128569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77743649455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930122158138</v>
      </c>
      <c r="AF105" s="405" t="n">
        <f aca="false">AF82</f>
        <v>1.2206846547843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643.92778961026</v>
      </c>
      <c r="AK105" s="81" t="n">
        <f aca="false">AK82</f>
        <v>10240</v>
      </c>
      <c r="AL105" s="82" t="n">
        <f aca="false">AL82</f>
        <v>0</v>
      </c>
      <c r="AM105" s="402" t="n">
        <f aca="false">(AJ105*100)/(AJ82+AN82)</f>
        <v>20.4225810534788</v>
      </c>
      <c r="AN105" s="84" t="n">
        <f aca="false">AK105+AL105</f>
        <v>10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0</v>
      </c>
      <c r="E106" s="72" t="n">
        <f aca="false">E83</f>
        <v>43.6335104216156</v>
      </c>
      <c r="F106" s="72" t="n">
        <f aca="false">F83</f>
        <v>420</v>
      </c>
      <c r="G106" s="72" t="n">
        <f aca="false">G83</f>
        <v>6.20712524561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34846042576072</v>
      </c>
      <c r="L106" s="72" t="n">
        <f aca="false">L83</f>
        <v>341.425902110822</v>
      </c>
      <c r="M106" s="72" t="n">
        <f aca="false">M83</f>
        <v>30.8728890978078</v>
      </c>
      <c r="N106" s="72" t="n">
        <f aca="false">N83</f>
        <v>0</v>
      </c>
      <c r="O106" s="72" t="n">
        <f aca="false">O83*0.97</f>
        <v>1263.28753430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2848280341354</v>
      </c>
      <c r="T106" s="73" t="n">
        <f aca="false">T83*0.6</f>
        <v>29.4675399681236</v>
      </c>
      <c r="U106" s="86" t="n">
        <f aca="false">W106+X106+AF106</f>
        <v>1.51001940292326</v>
      </c>
      <c r="V106" s="73" t="n">
        <f aca="false">V83</f>
        <v>35.1637143544028</v>
      </c>
      <c r="W106" s="404" t="n">
        <f aca="false">W83</f>
        <v>0.127378506197817</v>
      </c>
      <c r="X106" s="307" t="n">
        <f aca="false">X83</f>
        <v>0.161956241941069</v>
      </c>
      <c r="Y106" s="307" t="n">
        <f aca="false">Y83</f>
        <v>0.6437331128569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77743649455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930122158138</v>
      </c>
      <c r="AF106" s="405" t="n">
        <f aca="false">AF83</f>
        <v>1.2206846547843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364.52778961026</v>
      </c>
      <c r="AK106" s="81" t="n">
        <f aca="false">AK83</f>
        <v>6020</v>
      </c>
      <c r="AL106" s="82" t="n">
        <f aca="false">AL83</f>
        <v>0</v>
      </c>
      <c r="AM106" s="402" t="n">
        <f aca="false">(AJ106*100)/(AJ83+AN83)</f>
        <v>27.9954980040743</v>
      </c>
      <c r="AN106" s="84" t="n">
        <f aca="false">AK106+AL106</f>
        <v>6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40</v>
      </c>
      <c r="E107" s="71" t="n">
        <f aca="false">E84</f>
        <v>43.6335104216156</v>
      </c>
      <c r="F107" s="71" t="n">
        <f aca="false">F84</f>
        <v>1260</v>
      </c>
      <c r="G107" s="71" t="n">
        <f aca="false">G84</f>
        <v>6.20712524561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.34846042576072</v>
      </c>
      <c r="L107" s="71" t="n">
        <f aca="false">L84</f>
        <v>801.425902110822</v>
      </c>
      <c r="M107" s="71" t="n">
        <f aca="false">M84</f>
        <v>30.8728890978078</v>
      </c>
      <c r="N107" s="71" t="n">
        <f aca="false">N84</f>
        <v>100</v>
      </c>
      <c r="O107" s="71" t="n">
        <f aca="false">O84*0.97</f>
        <v>1593.08753430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.2848280341354</v>
      </c>
      <c r="T107" s="409" t="n">
        <f aca="false">T84*0.6</f>
        <v>29.4675399681236</v>
      </c>
      <c r="U107" s="410" t="n">
        <f aca="false">W107+X107+AF107</f>
        <v>1.51001940292327</v>
      </c>
      <c r="V107" s="409" t="n">
        <f aca="false">V84</f>
        <v>35.1637143544028</v>
      </c>
      <c r="W107" s="411" t="n">
        <f aca="false">W84</f>
        <v>0.127378506197817</v>
      </c>
      <c r="X107" s="412" t="n">
        <f aca="false">X84</f>
        <v>0.161956241941069</v>
      </c>
      <c r="Y107" s="412" t="n">
        <f aca="false">Y84</f>
        <v>0.6437331128569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.57774364945587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15930122158138</v>
      </c>
      <c r="AF107" s="413" t="n">
        <f aca="false">AF84</f>
        <v>1.2206846547843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114.3277896102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43.7410588717669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0</v>
      </c>
      <c r="E108" s="127" t="n">
        <f aca="false">SUM(E96:E107)</f>
        <v>523.602125059387</v>
      </c>
      <c r="F108" s="127" t="n">
        <f aca="false">SUM(F96:F107)</f>
        <v>10290</v>
      </c>
      <c r="G108" s="127" t="n">
        <f aca="false">SUM(G96:G107)</f>
        <v>74.4855029474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4.1815251091286</v>
      </c>
      <c r="L108" s="324" t="n">
        <f aca="false">SUM(L96:L107)</f>
        <v>6977.11082532986</v>
      </c>
      <c r="M108" s="324" t="n">
        <f aca="false">SUM(M96:M107)</f>
        <v>370.474669173694</v>
      </c>
      <c r="N108" s="324" t="n">
        <f aca="false">SUM(N96:N107)</f>
        <v>530</v>
      </c>
      <c r="O108" s="324" t="n">
        <f aca="false">SUM(O96:O107)</f>
        <v>15877.25041167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.4179364096248</v>
      </c>
      <c r="T108" s="131" t="n">
        <f aca="false">SUM(T96:T107)</f>
        <v>353.610479617484</v>
      </c>
      <c r="U108" s="419" t="n">
        <f aca="false">SUM(U96:U107)</f>
        <v>18.1202328350792</v>
      </c>
      <c r="V108" s="420" t="n">
        <f aca="false">SUM(V96:V107)</f>
        <v>421.964572252833</v>
      </c>
      <c r="W108" s="421" t="n">
        <f aca="false">SUM(W96:W107)</f>
        <v>1.5285420743738</v>
      </c>
      <c r="X108" s="422" t="n">
        <f aca="false">SUM(X96:X107)</f>
        <v>1.94347490329283</v>
      </c>
      <c r="Y108" s="422" t="n">
        <f aca="false">SUM(Y96:Y107)</f>
        <v>7.724797354283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.93292379347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91161465897656</v>
      </c>
      <c r="AF108" s="422" t="n">
        <f aca="false">SUM(AF96:AF107)</f>
        <v>14.648215857412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5572.1334753231</v>
      </c>
      <c r="AK108" s="425" t="n">
        <f aca="false">SUM(AK96:AK107)</f>
        <v>121380</v>
      </c>
      <c r="AL108" s="426" t="n">
        <f aca="false">SUM(AL96:AL107)</f>
        <v>0</v>
      </c>
      <c r="AM108" s="402" t="n">
        <f aca="false">(AJ108*100)/(AJ85+AN85)</f>
        <v>22.5549498452225</v>
      </c>
      <c r="AN108" s="427" t="n">
        <f aca="false">AK108+AL108</f>
        <v>1213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2" colorId="64" zoomScale="66" zoomScaleNormal="66" zoomScalePageLayoutView="100" workbookViewId="0">
      <selection pane="topLeft" activeCell="Q12" activeCellId="0" sqref="Q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4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0630</v>
      </c>
      <c r="E8" s="72" t="n">
        <v>5570</v>
      </c>
      <c r="F8" s="72" t="n">
        <v>29877</v>
      </c>
      <c r="G8" s="72"/>
      <c r="H8" s="70"/>
      <c r="I8" s="70"/>
      <c r="J8" s="70"/>
      <c r="K8" s="72"/>
      <c r="L8" s="72" t="n">
        <v>9276</v>
      </c>
      <c r="M8" s="72"/>
      <c r="N8" s="72" t="n">
        <v>200</v>
      </c>
      <c r="O8" s="72" t="n">
        <v>19968</v>
      </c>
      <c r="P8" s="70"/>
      <c r="Q8" s="70"/>
      <c r="R8" s="72" t="n">
        <f aca="false">SUM(AG8:AH8)</f>
        <v>0</v>
      </c>
      <c r="S8" s="72" t="n">
        <v>220</v>
      </c>
      <c r="T8" s="72"/>
      <c r="U8" s="86" t="n">
        <f aca="false">SUM(W8:AF8)</f>
        <v>130</v>
      </c>
      <c r="V8" s="72" t="n">
        <v>0</v>
      </c>
      <c r="W8" s="307" t="n">
        <v>13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80</v>
      </c>
      <c r="AJ8" s="447" t="n">
        <f aca="false">SUM(D8:T8)</f>
        <v>95741</v>
      </c>
      <c r="AK8" s="474" t="n">
        <v>69890</v>
      </c>
      <c r="AL8" s="303" t="n">
        <v>0</v>
      </c>
      <c r="AM8" s="65" t="n">
        <f aca="false">(AJ8*100)/(AJ8+AN8)</f>
        <v>57.803792768262</v>
      </c>
      <c r="AN8" s="66" t="n">
        <f aca="false">AK8+AL8</f>
        <v>69890</v>
      </c>
    </row>
    <row r="9" customFormat="false" ht="26.25" hidden="false" customHeight="true" outlineLevel="0" collapsed="false">
      <c r="C9" s="67" t="s">
        <v>45</v>
      </c>
      <c r="D9" s="72" t="n">
        <v>33960</v>
      </c>
      <c r="E9" s="72" t="n">
        <v>4450</v>
      </c>
      <c r="F9" s="72" t="n">
        <v>20490</v>
      </c>
      <c r="G9" s="72"/>
      <c r="H9" s="70"/>
      <c r="I9" s="70"/>
      <c r="J9" s="70"/>
      <c r="K9" s="72"/>
      <c r="L9" s="72" t="n">
        <v>8000</v>
      </c>
      <c r="M9" s="72"/>
      <c r="N9" s="72" t="n">
        <v>270</v>
      </c>
      <c r="O9" s="72" t="n">
        <v>15508</v>
      </c>
      <c r="P9" s="70"/>
      <c r="Q9" s="70"/>
      <c r="R9" s="72" t="n">
        <f aca="false">SUM(AG9:AH9)</f>
        <v>0</v>
      </c>
      <c r="S9" s="72" t="n">
        <v>160</v>
      </c>
      <c r="T9" s="72" t="n">
        <v>780</v>
      </c>
      <c r="U9" s="86" t="n">
        <f aca="false">SUM(W9:AF9)</f>
        <v>170</v>
      </c>
      <c r="V9" s="72" t="n">
        <v>0</v>
      </c>
      <c r="W9" s="307" t="n">
        <v>50</v>
      </c>
      <c r="X9" s="307" t="n">
        <v>1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540</v>
      </c>
      <c r="AJ9" s="80" t="n">
        <f aca="false">SUM(D9:T9)</f>
        <v>83618</v>
      </c>
      <c r="AK9" s="475" t="n">
        <v>63800</v>
      </c>
      <c r="AL9" s="82" t="n">
        <v>0</v>
      </c>
      <c r="AM9" s="83" t="n">
        <f aca="false">(AJ9*100)/(AJ9+AN9)</f>
        <v>56.7217029128058</v>
      </c>
      <c r="AN9" s="84" t="n">
        <f aca="false">AK9+AL9</f>
        <v>63800</v>
      </c>
    </row>
    <row r="10" customFormat="false" ht="26.25" hidden="false" customHeight="true" outlineLevel="0" collapsed="false">
      <c r="C10" s="85" t="s">
        <v>46</v>
      </c>
      <c r="D10" s="72" t="n">
        <v>29590</v>
      </c>
      <c r="E10" s="72" t="n">
        <v>11130</v>
      </c>
      <c r="F10" s="72" t="n">
        <v>23074</v>
      </c>
      <c r="G10" s="72"/>
      <c r="H10" s="70"/>
      <c r="I10" s="70"/>
      <c r="J10" s="70"/>
      <c r="K10" s="72"/>
      <c r="L10" s="72" t="n">
        <v>8236</v>
      </c>
      <c r="M10" s="72"/>
      <c r="N10" s="72" t="n">
        <v>260</v>
      </c>
      <c r="O10" s="72" t="n">
        <v>19574</v>
      </c>
      <c r="P10" s="70"/>
      <c r="Q10" s="70"/>
      <c r="R10" s="72" t="n">
        <f aca="false">SUM(AG10:AH10)</f>
        <v>0</v>
      </c>
      <c r="S10" s="72" t="n">
        <v>230</v>
      </c>
      <c r="T10" s="72" t="n">
        <v>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764</v>
      </c>
      <c r="AK10" s="475" t="n">
        <v>87040</v>
      </c>
      <c r="AL10" s="82" t="n">
        <v>0</v>
      </c>
      <c r="AM10" s="83" t="n">
        <f aca="false">(AJ10*100)/(AJ10+AN10)</f>
        <v>51.591733220618</v>
      </c>
      <c r="AN10" s="84" t="n">
        <f aca="false">AK10+AL10</f>
        <v>87040</v>
      </c>
    </row>
    <row r="11" customFormat="false" ht="26.25" hidden="false" customHeight="true" outlineLevel="0" collapsed="false">
      <c r="C11" s="85" t="s">
        <v>47</v>
      </c>
      <c r="D11" s="72" t="n">
        <v>33260</v>
      </c>
      <c r="E11" s="72" t="n">
        <v>21160</v>
      </c>
      <c r="F11" s="72" t="n">
        <v>22980</v>
      </c>
      <c r="G11" s="72"/>
      <c r="H11" s="70"/>
      <c r="I11" s="70"/>
      <c r="J11" s="70"/>
      <c r="K11" s="72"/>
      <c r="L11" s="72" t="n">
        <v>12746</v>
      </c>
      <c r="M11" s="72"/>
      <c r="N11" s="72" t="n">
        <v>560</v>
      </c>
      <c r="O11" s="72" t="n">
        <v>13740</v>
      </c>
      <c r="P11" s="70"/>
      <c r="Q11" s="70"/>
      <c r="R11" s="72" t="n">
        <f aca="false">SUM(AG11:AH11)</f>
        <v>0</v>
      </c>
      <c r="S11" s="72"/>
      <c r="T11" s="72" t="n">
        <v>12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260</v>
      </c>
      <c r="AJ11" s="449" t="n">
        <f aca="false">SUM(D11:T11)</f>
        <v>105646</v>
      </c>
      <c r="AK11" s="310" t="n">
        <v>67980</v>
      </c>
      <c r="AL11" s="82" t="n">
        <v>0</v>
      </c>
      <c r="AM11" s="83" t="n">
        <f aca="false">(AJ11*100)/(AJ11+AN11)</f>
        <v>60.8468777717623</v>
      </c>
      <c r="AN11" s="84" t="n">
        <f aca="false">AK11+AL11</f>
        <v>67980</v>
      </c>
    </row>
    <row r="12" customFormat="false" ht="26.25" hidden="false" customHeight="true" outlineLevel="0" collapsed="false">
      <c r="C12" s="88" t="s">
        <v>48</v>
      </c>
      <c r="D12" s="72" t="n">
        <v>27640</v>
      </c>
      <c r="E12" s="72" t="n">
        <v>16770</v>
      </c>
      <c r="F12" s="72" t="n">
        <v>24355</v>
      </c>
      <c r="G12" s="72"/>
      <c r="H12" s="70"/>
      <c r="I12" s="70"/>
      <c r="J12" s="70"/>
      <c r="K12" s="72"/>
      <c r="L12" s="72" t="n">
        <v>11147</v>
      </c>
      <c r="M12" s="72" t="n">
        <v>2360</v>
      </c>
      <c r="N12" s="72" t="n">
        <v>570</v>
      </c>
      <c r="O12" s="72" t="n">
        <v>26260</v>
      </c>
      <c r="P12" s="70"/>
      <c r="Q12" s="70"/>
      <c r="R12" s="72" t="n">
        <f aca="false">SUM(AG12:AH12)</f>
        <v>0</v>
      </c>
      <c r="S12" s="72" t="n">
        <v>1010</v>
      </c>
      <c r="T12" s="72"/>
      <c r="U12" s="86" t="n">
        <f aca="false">SUM(W12:AF12)</f>
        <v>170</v>
      </c>
      <c r="V12" s="72" t="n">
        <v>0</v>
      </c>
      <c r="W12" s="307" t="n">
        <v>4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00</v>
      </c>
      <c r="AJ12" s="80" t="n">
        <f aca="false">SUM(D12:T12)</f>
        <v>110112</v>
      </c>
      <c r="AK12" s="310" t="n">
        <v>73800</v>
      </c>
      <c r="AL12" s="82" t="n">
        <v>0</v>
      </c>
      <c r="AM12" s="83" t="n">
        <f aca="false">(AJ12*100)/(AJ12+AN12)</f>
        <v>59.8721127495759</v>
      </c>
      <c r="AN12" s="84" t="n">
        <f aca="false">AK12+AL12</f>
        <v>73800</v>
      </c>
    </row>
    <row r="13" customFormat="false" ht="26.25" hidden="false" customHeight="true" outlineLevel="0" collapsed="false">
      <c r="C13" s="67" t="s">
        <v>49</v>
      </c>
      <c r="D13" s="72" t="n">
        <v>28610</v>
      </c>
      <c r="E13" s="72" t="n">
        <v>15310</v>
      </c>
      <c r="F13" s="72" t="n">
        <v>28383</v>
      </c>
      <c r="G13" s="72"/>
      <c r="H13" s="70"/>
      <c r="I13" s="70"/>
      <c r="J13" s="70"/>
      <c r="K13" s="72"/>
      <c r="L13" s="72" t="n">
        <v>9256</v>
      </c>
      <c r="M13" s="72"/>
      <c r="N13" s="72" t="n">
        <v>340</v>
      </c>
      <c r="O13" s="72" t="n">
        <v>14800</v>
      </c>
      <c r="P13" s="70"/>
      <c r="Q13" s="70"/>
      <c r="R13" s="72" t="n">
        <f aca="false">SUM(AG13:AH13)</f>
        <v>0</v>
      </c>
      <c r="S13" s="72"/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80</v>
      </c>
      <c r="AJ13" s="449" t="n">
        <f aca="false">SUM(D13:T13)</f>
        <v>97799</v>
      </c>
      <c r="AK13" s="477" t="n">
        <v>86380</v>
      </c>
      <c r="AL13" s="100" t="n">
        <v>0</v>
      </c>
      <c r="AM13" s="101" t="n">
        <f aca="false">(AJ13*100)/(AJ13+AN13)</f>
        <v>53.0999733954468</v>
      </c>
      <c r="AN13" s="102" t="n">
        <f aca="false">AK13+AL13</f>
        <v>86380</v>
      </c>
    </row>
    <row r="14" customFormat="false" ht="26.25" hidden="false" customHeight="true" outlineLevel="0" collapsed="false">
      <c r="C14" s="85" t="s">
        <v>50</v>
      </c>
      <c r="D14" s="72" t="n">
        <v>34380</v>
      </c>
      <c r="E14" s="72" t="n">
        <v>17440</v>
      </c>
      <c r="F14" s="72" t="n">
        <v>21313</v>
      </c>
      <c r="G14" s="72"/>
      <c r="H14" s="70"/>
      <c r="I14" s="70"/>
      <c r="J14" s="70"/>
      <c r="K14" s="72"/>
      <c r="L14" s="72" t="n">
        <v>8954</v>
      </c>
      <c r="M14" s="72"/>
      <c r="N14" s="72" t="n">
        <v>480</v>
      </c>
      <c r="O14" s="72" t="n">
        <v>255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80</v>
      </c>
      <c r="AJ14" s="80" t="n">
        <f aca="false">SUM(D14:T14)</f>
        <v>108087</v>
      </c>
      <c r="AK14" s="81" t="n">
        <v>72840</v>
      </c>
      <c r="AL14" s="82" t="n">
        <v>0</v>
      </c>
      <c r="AM14" s="83" t="n">
        <f aca="false">(AJ14*100)/(AJ14+AN14)</f>
        <v>59.7406688885573</v>
      </c>
      <c r="AN14" s="84" t="n">
        <f aca="false">AK14+AL14</f>
        <v>72840</v>
      </c>
    </row>
    <row r="15" customFormat="false" ht="26.25" hidden="false" customHeight="true" outlineLevel="0" collapsed="false">
      <c r="C15" s="67" t="s">
        <v>51</v>
      </c>
      <c r="D15" s="72" t="n">
        <v>26000</v>
      </c>
      <c r="E15" s="72" t="n">
        <v>15630</v>
      </c>
      <c r="F15" s="72" t="n">
        <v>17421</v>
      </c>
      <c r="G15" s="72"/>
      <c r="H15" s="70"/>
      <c r="I15" s="70"/>
      <c r="J15" s="70"/>
      <c r="K15" s="72"/>
      <c r="L15" s="72" t="n">
        <v>7433</v>
      </c>
      <c r="M15" s="72" t="n">
        <v>700</v>
      </c>
      <c r="N15" s="72" t="n">
        <v>610</v>
      </c>
      <c r="O15" s="72" t="n">
        <v>12260</v>
      </c>
      <c r="P15" s="70"/>
      <c r="Q15" s="70"/>
      <c r="R15" s="72" t="n">
        <f aca="false">SUM(AG15:AH15)</f>
        <v>0</v>
      </c>
      <c r="S15" s="72" t="n">
        <v>580</v>
      </c>
      <c r="T15" s="72" t="n">
        <v>2900</v>
      </c>
      <c r="U15" s="86" t="n">
        <f aca="false">SUM(W15:AF15)</f>
        <v>110</v>
      </c>
      <c r="V15" s="72" t="n">
        <v>0</v>
      </c>
      <c r="W15" s="307" t="n">
        <v>70</v>
      </c>
      <c r="X15" s="307" t="n">
        <v>4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3534</v>
      </c>
      <c r="AK15" s="81" t="n">
        <v>86400</v>
      </c>
      <c r="AL15" s="82" t="n">
        <v>0</v>
      </c>
      <c r="AM15" s="83" t="n">
        <f aca="false">(AJ15*100)/(AJ15+AN15)</f>
        <v>49.1567314369108</v>
      </c>
      <c r="AN15" s="84" t="n">
        <f aca="false">AK15+AL15</f>
        <v>86400</v>
      </c>
    </row>
    <row r="16" customFormat="false" ht="26.25" hidden="false" customHeight="true" outlineLevel="0" collapsed="false">
      <c r="C16" s="85" t="s">
        <v>52</v>
      </c>
      <c r="D16" s="72" t="n">
        <v>29790</v>
      </c>
      <c r="E16" s="72" t="n">
        <v>20310</v>
      </c>
      <c r="F16" s="72" t="n">
        <v>18660</v>
      </c>
      <c r="G16" s="72"/>
      <c r="H16" s="70"/>
      <c r="I16" s="70"/>
      <c r="J16" s="70"/>
      <c r="K16" s="72"/>
      <c r="L16" s="72" t="n">
        <v>8331</v>
      </c>
      <c r="M16" s="72" t="n">
        <v>670</v>
      </c>
      <c r="N16" s="72" t="n">
        <v>230</v>
      </c>
      <c r="O16" s="72" t="n">
        <v>24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90</v>
      </c>
      <c r="V16" s="72" t="n">
        <v>830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90</v>
      </c>
      <c r="AG16" s="450"/>
      <c r="AH16" s="451"/>
      <c r="AI16" s="309" t="n">
        <v>560</v>
      </c>
      <c r="AJ16" s="80" t="n">
        <f aca="false">SUM(D16:T16)</f>
        <v>102691</v>
      </c>
      <c r="AK16" s="81" t="n">
        <v>79620</v>
      </c>
      <c r="AL16" s="82" t="n">
        <v>0</v>
      </c>
      <c r="AM16" s="83" t="n">
        <f aca="false">(AJ16*100)/(AJ16+AN16)</f>
        <v>56.3273746510084</v>
      </c>
      <c r="AN16" s="84" t="n">
        <f aca="false">AK16+AL16</f>
        <v>79620</v>
      </c>
    </row>
    <row r="17" customFormat="false" ht="26.25" hidden="false" customHeight="true" outlineLevel="0" collapsed="false">
      <c r="C17" s="85" t="s">
        <v>53</v>
      </c>
      <c r="D17" s="72" t="n">
        <v>28610</v>
      </c>
      <c r="E17" s="72" t="n">
        <v>11930</v>
      </c>
      <c r="F17" s="72" t="n">
        <v>24410</v>
      </c>
      <c r="G17" s="72"/>
      <c r="H17" s="70"/>
      <c r="I17" s="70"/>
      <c r="J17" s="70"/>
      <c r="K17" s="72"/>
      <c r="L17" s="72" t="n">
        <v>12342</v>
      </c>
      <c r="M17" s="72"/>
      <c r="N17" s="72" t="n">
        <v>400</v>
      </c>
      <c r="O17" s="72" t="n">
        <v>14280</v>
      </c>
      <c r="P17" s="70"/>
      <c r="Q17" s="70"/>
      <c r="R17" s="72" t="n">
        <f aca="false">SUM(AG17:AH17)</f>
        <v>0</v>
      </c>
      <c r="S17" s="72" t="n">
        <v>780</v>
      </c>
      <c r="T17" s="72" t="n">
        <v>11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1100</v>
      </c>
      <c r="AJ17" s="449" t="n">
        <f aca="false">SUM(D17:T17)</f>
        <v>93852</v>
      </c>
      <c r="AK17" s="81" t="n">
        <v>79880</v>
      </c>
      <c r="AL17" s="82" t="n">
        <v>0</v>
      </c>
      <c r="AM17" s="83" t="n">
        <f aca="false">(AJ17*100)/(AJ17+AN17)</f>
        <v>54.0211360025787</v>
      </c>
      <c r="AN17" s="84" t="n">
        <f aca="false">AK17+AL17</f>
        <v>79880</v>
      </c>
    </row>
    <row r="18" customFormat="false" ht="26.25" hidden="false" customHeight="true" outlineLevel="0" collapsed="false">
      <c r="C18" s="67" t="s">
        <v>54</v>
      </c>
      <c r="D18" s="72" t="n">
        <v>28860</v>
      </c>
      <c r="E18" s="72" t="n">
        <v>11490</v>
      </c>
      <c r="F18" s="72" t="n">
        <v>18829</v>
      </c>
      <c r="G18" s="72"/>
      <c r="H18" s="70"/>
      <c r="I18" s="70"/>
      <c r="J18" s="70"/>
      <c r="K18" s="72"/>
      <c r="L18" s="72" t="n">
        <v>7936</v>
      </c>
      <c r="M18" s="72" t="n">
        <v>1700</v>
      </c>
      <c r="N18" s="72" t="n">
        <v>350</v>
      </c>
      <c r="O18" s="72" t="n">
        <v>23900</v>
      </c>
      <c r="P18" s="70"/>
      <c r="Q18" s="70"/>
      <c r="R18" s="72" t="n">
        <f aca="false">SUM(AG18:AH18)</f>
        <v>0</v>
      </c>
      <c r="S18" s="72"/>
      <c r="T18" s="72" t="n">
        <v>2335</v>
      </c>
      <c r="U18" s="86" t="n">
        <f aca="false">SUM(W18:AF18)</f>
        <v>140</v>
      </c>
      <c r="V18" s="72" t="n">
        <v>0</v>
      </c>
      <c r="W18" s="307" t="n">
        <v>20</v>
      </c>
      <c r="X18" s="307" t="n">
        <v>1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840</v>
      </c>
      <c r="AJ18" s="80" t="n">
        <f aca="false">SUM(D18:T18)</f>
        <v>95400</v>
      </c>
      <c r="AK18" s="81" t="n">
        <v>88760</v>
      </c>
      <c r="AL18" s="82" t="n">
        <v>0</v>
      </c>
      <c r="AM18" s="83" t="n">
        <f aca="false">(AJ18*100)/(AJ18+AN18)</f>
        <v>51.8027801911381</v>
      </c>
      <c r="AN18" s="84" t="n">
        <f aca="false">AK18+AL18</f>
        <v>88760</v>
      </c>
    </row>
    <row r="19" customFormat="false" ht="26.25" hidden="false" customHeight="true" outlineLevel="0" collapsed="false">
      <c r="C19" s="110" t="s">
        <v>55</v>
      </c>
      <c r="D19" s="72" t="n">
        <v>32820</v>
      </c>
      <c r="E19" s="72" t="n">
        <v>5330</v>
      </c>
      <c r="F19" s="72" t="n">
        <v>26618</v>
      </c>
      <c r="G19" s="72"/>
      <c r="H19" s="70"/>
      <c r="I19" s="70"/>
      <c r="J19" s="70"/>
      <c r="K19" s="72"/>
      <c r="L19" s="72" t="n">
        <v>7472</v>
      </c>
      <c r="M19" s="72"/>
      <c r="N19" s="72" t="n">
        <v>200</v>
      </c>
      <c r="O19" s="72" t="n">
        <v>12360</v>
      </c>
      <c r="P19" s="70"/>
      <c r="Q19" s="70"/>
      <c r="R19" s="72" t="n">
        <f aca="false">SUM(AG19:AH19)</f>
        <v>0</v>
      </c>
      <c r="S19" s="72"/>
      <c r="T19" s="72" t="n">
        <v>47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60</v>
      </c>
      <c r="AJ19" s="62" t="n">
        <f aca="false">SUM(D19:T19)</f>
        <v>85270</v>
      </c>
      <c r="AK19" s="417" t="n">
        <v>74660</v>
      </c>
      <c r="AL19" s="418" t="n">
        <v>0</v>
      </c>
      <c r="AM19" s="123" t="n">
        <f aca="false">(AJ19*100)/(AJ19+AN19)</f>
        <v>53.3170762208466</v>
      </c>
      <c r="AN19" s="124" t="n">
        <f aca="false">AK19+AL19</f>
        <v>746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64150</v>
      </c>
      <c r="E20" s="479" t="n">
        <f aca="false">SUM(E8:E19)</f>
        <v>156520</v>
      </c>
      <c r="F20" s="479" t="n">
        <f aca="false">SUM(F8:F19)</f>
        <v>2764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1129</v>
      </c>
      <c r="M20" s="479" t="n">
        <f aca="false">SUM(M8:M19)</f>
        <v>5430</v>
      </c>
      <c r="N20" s="479" t="n">
        <f aca="false">SUM(N8:N19)</f>
        <v>4470</v>
      </c>
      <c r="O20" s="479" t="n">
        <f aca="false">SUM(O8:O19)</f>
        <v>22287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980</v>
      </c>
      <c r="T20" s="420" t="n">
        <f aca="false">SUM(T8:T19)</f>
        <v>10555</v>
      </c>
      <c r="U20" s="480" t="n">
        <f aca="false">SUM(U8:U19)</f>
        <v>1130</v>
      </c>
      <c r="V20" s="481" t="n">
        <f aca="false">SUM(V8:V19)</f>
        <v>8300</v>
      </c>
      <c r="W20" s="423" t="n">
        <f aca="false">SUM(W8:W19)</f>
        <v>370</v>
      </c>
      <c r="X20" s="482" t="n">
        <f aca="false">SUM(X8:X19)</f>
        <v>4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4200</v>
      </c>
      <c r="AJ20" s="137" t="n">
        <f aca="false">SUM(AJ8:AJ19)</f>
        <v>1154514</v>
      </c>
      <c r="AK20" s="425" t="n">
        <f aca="false">SUM(AK8:AK19)</f>
        <v>931050</v>
      </c>
      <c r="AL20" s="426" t="n">
        <f aca="false">SUM(AL8:AL19)</f>
        <v>0</v>
      </c>
      <c r="AM20" s="140" t="n">
        <f aca="false">(AJ20*100)/(AJ20+AN20)</f>
        <v>55.3573997249665</v>
      </c>
      <c r="AN20" s="427" t="n">
        <f aca="false">AK20+AL20</f>
        <v>931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3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1785.7784592042</v>
      </c>
      <c r="F29" s="187" t="n">
        <v>0</v>
      </c>
      <c r="G29" s="186" t="n">
        <v>1676.59677863431</v>
      </c>
      <c r="H29" s="188" t="n">
        <v>0</v>
      </c>
      <c r="I29" s="188" t="n">
        <v>0</v>
      </c>
      <c r="J29" s="188" t="n">
        <v>0</v>
      </c>
      <c r="K29" s="189" t="n">
        <v>1444.66418279767</v>
      </c>
      <c r="L29" s="189" t="n">
        <v>385.148162966266</v>
      </c>
      <c r="M29" s="190" t="n">
        <v>8339.02722440805</v>
      </c>
      <c r="N29" s="189" t="n">
        <v>0</v>
      </c>
      <c r="O29" s="189" t="n">
        <v>636.992032945303</v>
      </c>
      <c r="P29" s="191" t="n">
        <v>0</v>
      </c>
      <c r="Q29" s="191" t="n">
        <v>0</v>
      </c>
      <c r="R29" s="192" t="n">
        <v>0</v>
      </c>
      <c r="S29" s="193" t="n">
        <v>1928.94686744748</v>
      </c>
      <c r="T29" s="194" t="n">
        <v>13265.7176577601</v>
      </c>
      <c r="U29" s="195" t="n">
        <v>1321.04554350344</v>
      </c>
      <c r="V29" s="196" t="n">
        <v>9498.01524514575</v>
      </c>
      <c r="W29" s="267" t="n">
        <v>34.4060067596152</v>
      </c>
      <c r="X29" s="198" t="n">
        <v>43.74574424929</v>
      </c>
      <c r="Y29" s="198" t="n">
        <v>173.877732542646</v>
      </c>
      <c r="Z29" s="198" t="n">
        <v>0</v>
      </c>
      <c r="AA29" s="198" t="n">
        <v>0</v>
      </c>
      <c r="AB29" s="198" t="n">
        <v>696.270258421776</v>
      </c>
      <c r="AC29" s="198" t="n">
        <v>0</v>
      </c>
      <c r="AD29" s="198" t="n">
        <v>0</v>
      </c>
      <c r="AE29" s="198" t="n">
        <v>43.028600900941</v>
      </c>
      <c r="AF29" s="268" t="n">
        <v>329.717200629172</v>
      </c>
      <c r="AG29" s="200"/>
      <c r="AH29" s="200"/>
      <c r="AI29" s="201"/>
      <c r="AJ29" s="202" t="n">
        <f aca="false">SUM(D29:T29)</f>
        <v>39462.8713661634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1785.7784592042</v>
      </c>
      <c r="F30" s="200" t="n">
        <v>0</v>
      </c>
      <c r="G30" s="208" t="n">
        <v>1676.59677863431</v>
      </c>
      <c r="H30" s="200" t="n">
        <v>0</v>
      </c>
      <c r="I30" s="200" t="n">
        <v>0</v>
      </c>
      <c r="J30" s="200" t="n">
        <v>0</v>
      </c>
      <c r="K30" s="189" t="n">
        <v>1444.66418279767</v>
      </c>
      <c r="L30" s="189" t="n">
        <v>385.148162966266</v>
      </c>
      <c r="M30" s="190" t="n">
        <v>8339.02722440805</v>
      </c>
      <c r="N30" s="189" t="n">
        <v>0</v>
      </c>
      <c r="O30" s="189" t="n">
        <v>636.992032945303</v>
      </c>
      <c r="P30" s="200" t="n">
        <v>0</v>
      </c>
      <c r="Q30" s="200" t="n">
        <v>0</v>
      </c>
      <c r="R30" s="208" t="n">
        <v>0</v>
      </c>
      <c r="S30" s="208" t="n">
        <v>1928.94686744748</v>
      </c>
      <c r="T30" s="209" t="n">
        <v>13265.7176577601</v>
      </c>
      <c r="U30" s="210" t="n">
        <v>1321.04554350344</v>
      </c>
      <c r="V30" s="211" t="n">
        <v>9498.01524514575</v>
      </c>
      <c r="W30" s="270" t="n">
        <v>34.4060067596152</v>
      </c>
      <c r="X30" s="213" t="n">
        <v>43.74574424929</v>
      </c>
      <c r="Y30" s="213" t="n">
        <v>173.877732542646</v>
      </c>
      <c r="Z30" s="213" t="n">
        <v>0</v>
      </c>
      <c r="AA30" s="213" t="n">
        <v>0</v>
      </c>
      <c r="AB30" s="213" t="n">
        <v>696.270258421776</v>
      </c>
      <c r="AC30" s="213" t="n">
        <v>0</v>
      </c>
      <c r="AD30" s="213" t="n">
        <v>0</v>
      </c>
      <c r="AE30" s="213" t="n">
        <v>43.028600900941</v>
      </c>
      <c r="AF30" s="213" t="n">
        <v>329.717200629172</v>
      </c>
      <c r="AG30" s="271"/>
      <c r="AH30" s="271"/>
      <c r="AI30" s="217"/>
      <c r="AJ30" s="202" t="n">
        <f aca="false">SUM(D30:T30)</f>
        <v>39462.871366163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1785.7784592042</v>
      </c>
      <c r="F31" s="200" t="n">
        <v>0</v>
      </c>
      <c r="G31" s="208" t="n">
        <v>1676.59677863431</v>
      </c>
      <c r="H31" s="200" t="n">
        <v>0</v>
      </c>
      <c r="I31" s="200" t="n">
        <v>0</v>
      </c>
      <c r="J31" s="200" t="n">
        <v>0</v>
      </c>
      <c r="K31" s="189" t="n">
        <v>1444.66418279767</v>
      </c>
      <c r="L31" s="189" t="n">
        <v>385.148162966266</v>
      </c>
      <c r="M31" s="190" t="n">
        <v>8339.02722440805</v>
      </c>
      <c r="N31" s="189" t="n">
        <v>0</v>
      </c>
      <c r="O31" s="189" t="n">
        <v>636.992032945303</v>
      </c>
      <c r="P31" s="200" t="n">
        <v>0</v>
      </c>
      <c r="Q31" s="200" t="n">
        <v>0</v>
      </c>
      <c r="R31" s="208" t="n">
        <v>0</v>
      </c>
      <c r="S31" s="208" t="n">
        <v>1928.94686744748</v>
      </c>
      <c r="T31" s="209" t="n">
        <v>13265.7176577601</v>
      </c>
      <c r="U31" s="210" t="n">
        <v>1321.04554350344</v>
      </c>
      <c r="V31" s="211" t="n">
        <v>9498.01524514575</v>
      </c>
      <c r="W31" s="270" t="n">
        <v>34.4060067596152</v>
      </c>
      <c r="X31" s="213" t="n">
        <v>43.74574424929</v>
      </c>
      <c r="Y31" s="213" t="n">
        <v>173.877732542646</v>
      </c>
      <c r="Z31" s="213" t="n">
        <v>0</v>
      </c>
      <c r="AA31" s="213" t="n">
        <v>0</v>
      </c>
      <c r="AB31" s="213" t="n">
        <v>696.270258421776</v>
      </c>
      <c r="AC31" s="213" t="n">
        <v>0</v>
      </c>
      <c r="AD31" s="213" t="n">
        <v>0</v>
      </c>
      <c r="AE31" s="213" t="n">
        <v>43.028600900941</v>
      </c>
      <c r="AF31" s="213" t="n">
        <v>329.717200629172</v>
      </c>
      <c r="AG31" s="271"/>
      <c r="AH31" s="271"/>
      <c r="AI31" s="217"/>
      <c r="AJ31" s="202" t="n">
        <f aca="false">SUM(D31:T31)</f>
        <v>39462.871366163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1785.7784592042</v>
      </c>
      <c r="F32" s="200" t="n">
        <v>0</v>
      </c>
      <c r="G32" s="208" t="n">
        <v>1676.59677863431</v>
      </c>
      <c r="H32" s="200" t="n">
        <v>0</v>
      </c>
      <c r="I32" s="200" t="n">
        <v>0</v>
      </c>
      <c r="J32" s="200" t="n">
        <v>0</v>
      </c>
      <c r="K32" s="189" t="n">
        <v>1444.66418279767</v>
      </c>
      <c r="L32" s="189" t="n">
        <v>385.148162966266</v>
      </c>
      <c r="M32" s="190" t="n">
        <v>8339.02722440805</v>
      </c>
      <c r="N32" s="189" t="n">
        <v>0</v>
      </c>
      <c r="O32" s="189" t="n">
        <v>636.992032945303</v>
      </c>
      <c r="P32" s="200" t="n">
        <v>0</v>
      </c>
      <c r="Q32" s="200" t="n">
        <v>0</v>
      </c>
      <c r="R32" s="208" t="n">
        <v>0</v>
      </c>
      <c r="S32" s="189" t="n">
        <v>1928.94686744748</v>
      </c>
      <c r="T32" s="209" t="n">
        <v>13265.7176577601</v>
      </c>
      <c r="U32" s="210" t="n">
        <v>1321.04554350344</v>
      </c>
      <c r="V32" s="211" t="n">
        <v>9498.01524514575</v>
      </c>
      <c r="W32" s="270" t="n">
        <v>34.4060067596152</v>
      </c>
      <c r="X32" s="213" t="n">
        <v>43.74574424929</v>
      </c>
      <c r="Y32" s="213" t="n">
        <v>173.877732542646</v>
      </c>
      <c r="Z32" s="213" t="n">
        <v>0</v>
      </c>
      <c r="AA32" s="213" t="n">
        <v>0</v>
      </c>
      <c r="AB32" s="213" t="n">
        <v>696.270258421776</v>
      </c>
      <c r="AC32" s="213" t="n">
        <v>0</v>
      </c>
      <c r="AD32" s="213" t="n">
        <v>0</v>
      </c>
      <c r="AE32" s="213" t="n">
        <v>43.028600900941</v>
      </c>
      <c r="AF32" s="213" t="n">
        <v>329.717200629172</v>
      </c>
      <c r="AG32" s="271"/>
      <c r="AH32" s="271"/>
      <c r="AI32" s="217"/>
      <c r="AJ32" s="202" t="n">
        <f aca="false">SUM(D32:T32)</f>
        <v>39462.871366163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1785.7784592042</v>
      </c>
      <c r="F33" s="200" t="n">
        <v>0</v>
      </c>
      <c r="G33" s="208" t="n">
        <v>1676.59677863431</v>
      </c>
      <c r="H33" s="200" t="n">
        <v>0</v>
      </c>
      <c r="I33" s="200" t="n">
        <v>0</v>
      </c>
      <c r="J33" s="200" t="n">
        <v>0</v>
      </c>
      <c r="K33" s="189" t="n">
        <v>1444.66418279767</v>
      </c>
      <c r="L33" s="189" t="n">
        <v>385.148162966266</v>
      </c>
      <c r="M33" s="190" t="n">
        <v>8339.02722440805</v>
      </c>
      <c r="N33" s="189" t="n">
        <v>0</v>
      </c>
      <c r="O33" s="189" t="n">
        <v>636.992032945303</v>
      </c>
      <c r="P33" s="200" t="n">
        <v>0</v>
      </c>
      <c r="Q33" s="200" t="n">
        <v>0</v>
      </c>
      <c r="R33" s="208" t="n">
        <v>0</v>
      </c>
      <c r="S33" s="189" t="n">
        <v>1928.94686744748</v>
      </c>
      <c r="T33" s="209" t="n">
        <v>13265.7176577601</v>
      </c>
      <c r="U33" s="210" t="n">
        <v>1321.04554350344</v>
      </c>
      <c r="V33" s="211" t="n">
        <v>9498.01524514575</v>
      </c>
      <c r="W33" s="270" t="n">
        <v>34.4060067596152</v>
      </c>
      <c r="X33" s="213" t="n">
        <v>43.74574424929</v>
      </c>
      <c r="Y33" s="213" t="n">
        <v>173.877732542646</v>
      </c>
      <c r="Z33" s="213" t="n">
        <v>0</v>
      </c>
      <c r="AA33" s="213" t="n">
        <v>0</v>
      </c>
      <c r="AB33" s="213" t="n">
        <v>696.270258421776</v>
      </c>
      <c r="AC33" s="213" t="n">
        <v>0</v>
      </c>
      <c r="AD33" s="213" t="n">
        <v>0</v>
      </c>
      <c r="AE33" s="213" t="n">
        <v>43.028600900941</v>
      </c>
      <c r="AF33" s="213" t="n">
        <v>329.717200629172</v>
      </c>
      <c r="AG33" s="271"/>
      <c r="AH33" s="271"/>
      <c r="AI33" s="217"/>
      <c r="AJ33" s="202" t="n">
        <f aca="false">SUM(D33:T33)</f>
        <v>39462.871366163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1785.7784592042</v>
      </c>
      <c r="F34" s="200" t="n">
        <v>0</v>
      </c>
      <c r="G34" s="208" t="n">
        <v>1676.59677863431</v>
      </c>
      <c r="H34" s="200" t="n">
        <v>0</v>
      </c>
      <c r="I34" s="200" t="n">
        <v>0</v>
      </c>
      <c r="J34" s="200" t="n">
        <v>0</v>
      </c>
      <c r="K34" s="189" t="n">
        <v>1444.66418279767</v>
      </c>
      <c r="L34" s="189" t="n">
        <v>385.148162966266</v>
      </c>
      <c r="M34" s="190" t="n">
        <v>8339.02722440805</v>
      </c>
      <c r="N34" s="189" t="n">
        <v>0</v>
      </c>
      <c r="O34" s="189" t="n">
        <v>636.992032945303</v>
      </c>
      <c r="P34" s="200" t="n">
        <v>0</v>
      </c>
      <c r="Q34" s="200" t="n">
        <v>0</v>
      </c>
      <c r="R34" s="208" t="n">
        <v>0</v>
      </c>
      <c r="S34" s="189" t="n">
        <v>1928.94686744748</v>
      </c>
      <c r="T34" s="209" t="n">
        <v>13265.7176577601</v>
      </c>
      <c r="U34" s="210" t="n">
        <v>1321.04554350344</v>
      </c>
      <c r="V34" s="211" t="n">
        <v>9498.01524514575</v>
      </c>
      <c r="W34" s="270" t="n">
        <v>34.4060067596152</v>
      </c>
      <c r="X34" s="213" t="n">
        <v>43.74574424929</v>
      </c>
      <c r="Y34" s="213" t="n">
        <v>173.877732542646</v>
      </c>
      <c r="Z34" s="213" t="n">
        <v>0</v>
      </c>
      <c r="AA34" s="213" t="n">
        <v>0</v>
      </c>
      <c r="AB34" s="213" t="n">
        <v>696.270258421776</v>
      </c>
      <c r="AC34" s="213" t="n">
        <v>0</v>
      </c>
      <c r="AD34" s="213" t="n">
        <v>0</v>
      </c>
      <c r="AE34" s="213" t="n">
        <v>43.028600900941</v>
      </c>
      <c r="AF34" s="213" t="n">
        <v>329.717200629172</v>
      </c>
      <c r="AG34" s="271"/>
      <c r="AH34" s="271"/>
      <c r="AI34" s="217"/>
      <c r="AJ34" s="202" t="n">
        <f aca="false">SUM(D34:T34)</f>
        <v>39462.871366163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1785.7784592042</v>
      </c>
      <c r="F35" s="200" t="n">
        <v>0</v>
      </c>
      <c r="G35" s="208" t="n">
        <v>1676.59677863431</v>
      </c>
      <c r="H35" s="200" t="n">
        <v>0</v>
      </c>
      <c r="I35" s="200" t="n">
        <v>0</v>
      </c>
      <c r="J35" s="200" t="n">
        <v>0</v>
      </c>
      <c r="K35" s="189" t="n">
        <v>1444.66418279767</v>
      </c>
      <c r="L35" s="189" t="n">
        <v>385.148162966266</v>
      </c>
      <c r="M35" s="190" t="n">
        <v>8339.02722440805</v>
      </c>
      <c r="N35" s="189" t="n">
        <v>0</v>
      </c>
      <c r="O35" s="189" t="n">
        <v>636.992032945303</v>
      </c>
      <c r="P35" s="200" t="n">
        <v>0</v>
      </c>
      <c r="Q35" s="200" t="n">
        <v>0</v>
      </c>
      <c r="R35" s="208" t="n">
        <v>0</v>
      </c>
      <c r="S35" s="189" t="n">
        <v>1928.94686744748</v>
      </c>
      <c r="T35" s="209" t="n">
        <v>13265.7176577601</v>
      </c>
      <c r="U35" s="210" t="n">
        <v>1321.04554350344</v>
      </c>
      <c r="V35" s="211" t="n">
        <v>9498.01524514575</v>
      </c>
      <c r="W35" s="270" t="n">
        <v>34.4060067596152</v>
      </c>
      <c r="X35" s="213" t="n">
        <v>43.74574424929</v>
      </c>
      <c r="Y35" s="213" t="n">
        <v>173.877732542646</v>
      </c>
      <c r="Z35" s="213" t="n">
        <v>0</v>
      </c>
      <c r="AA35" s="213" t="n">
        <v>0</v>
      </c>
      <c r="AB35" s="213" t="n">
        <v>696.270258421776</v>
      </c>
      <c r="AC35" s="213" t="n">
        <v>0</v>
      </c>
      <c r="AD35" s="213" t="n">
        <v>0</v>
      </c>
      <c r="AE35" s="213" t="n">
        <v>43.028600900941</v>
      </c>
      <c r="AF35" s="213" t="n">
        <v>329.717200629172</v>
      </c>
      <c r="AG35" s="271"/>
      <c r="AH35" s="271"/>
      <c r="AI35" s="217"/>
      <c r="AJ35" s="202" t="n">
        <f aca="false">SUM(D35:T35)</f>
        <v>39462.871366163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1785.7784592042</v>
      </c>
      <c r="F36" s="200" t="n">
        <v>0</v>
      </c>
      <c r="G36" s="208" t="n">
        <v>1676.59677863431</v>
      </c>
      <c r="H36" s="200" t="n">
        <v>0</v>
      </c>
      <c r="I36" s="200" t="n">
        <v>0</v>
      </c>
      <c r="J36" s="200" t="n">
        <v>0</v>
      </c>
      <c r="K36" s="189" t="n">
        <v>1444.66418279767</v>
      </c>
      <c r="L36" s="189" t="n">
        <v>385.148162966266</v>
      </c>
      <c r="M36" s="190" t="n">
        <v>8339.02722440805</v>
      </c>
      <c r="N36" s="189" t="n">
        <v>0</v>
      </c>
      <c r="O36" s="189" t="n">
        <v>636.992032945303</v>
      </c>
      <c r="P36" s="200" t="n">
        <v>0</v>
      </c>
      <c r="Q36" s="200" t="n">
        <v>0</v>
      </c>
      <c r="R36" s="208" t="n">
        <v>0</v>
      </c>
      <c r="S36" s="189" t="n">
        <v>1928.94686744748</v>
      </c>
      <c r="T36" s="209" t="n">
        <v>13265.7176577601</v>
      </c>
      <c r="U36" s="210" t="n">
        <v>1321.04554350344</v>
      </c>
      <c r="V36" s="211" t="n">
        <v>9498.01524514575</v>
      </c>
      <c r="W36" s="270" t="n">
        <v>34.4060067596152</v>
      </c>
      <c r="X36" s="213" t="n">
        <v>43.74574424929</v>
      </c>
      <c r="Y36" s="213" t="n">
        <v>173.877732542646</v>
      </c>
      <c r="Z36" s="213" t="n">
        <v>0</v>
      </c>
      <c r="AA36" s="213" t="n">
        <v>0</v>
      </c>
      <c r="AB36" s="213" t="n">
        <v>696.270258421776</v>
      </c>
      <c r="AC36" s="213" t="n">
        <v>0</v>
      </c>
      <c r="AD36" s="213" t="n">
        <v>0</v>
      </c>
      <c r="AE36" s="213" t="n">
        <v>43.028600900941</v>
      </c>
      <c r="AF36" s="213" t="n">
        <v>329.717200629172</v>
      </c>
      <c r="AG36" s="271"/>
      <c r="AH36" s="271"/>
      <c r="AI36" s="217"/>
      <c r="AJ36" s="202" t="n">
        <f aca="false">SUM(D36:T36)</f>
        <v>39462.871366163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1785.7784592042</v>
      </c>
      <c r="F37" s="200" t="n">
        <v>0</v>
      </c>
      <c r="G37" s="208" t="n">
        <v>1676.59677863431</v>
      </c>
      <c r="H37" s="200" t="n">
        <v>0</v>
      </c>
      <c r="I37" s="200" t="n">
        <v>0</v>
      </c>
      <c r="J37" s="200" t="n">
        <v>0</v>
      </c>
      <c r="K37" s="189" t="n">
        <v>1444.66418279767</v>
      </c>
      <c r="L37" s="189" t="n">
        <v>385.148162966266</v>
      </c>
      <c r="M37" s="190" t="n">
        <v>8339.02722440805</v>
      </c>
      <c r="N37" s="189" t="n">
        <v>0</v>
      </c>
      <c r="O37" s="189" t="n">
        <v>636.992032945303</v>
      </c>
      <c r="P37" s="200" t="n">
        <v>0</v>
      </c>
      <c r="Q37" s="200" t="n">
        <v>0</v>
      </c>
      <c r="R37" s="208" t="n">
        <v>0</v>
      </c>
      <c r="S37" s="189" t="n">
        <v>1928.94686744748</v>
      </c>
      <c r="T37" s="209" t="n">
        <v>13265.7176577601</v>
      </c>
      <c r="U37" s="210" t="n">
        <v>1321.04554350344</v>
      </c>
      <c r="V37" s="211" t="n">
        <v>9498.01524514575</v>
      </c>
      <c r="W37" s="270" t="n">
        <v>34.4060067596152</v>
      </c>
      <c r="X37" s="213" t="n">
        <v>43.74574424929</v>
      </c>
      <c r="Y37" s="213" t="n">
        <v>173.877732542646</v>
      </c>
      <c r="Z37" s="213" t="n">
        <v>0</v>
      </c>
      <c r="AA37" s="213" t="n">
        <v>0</v>
      </c>
      <c r="AB37" s="213" t="n">
        <v>696.270258421776</v>
      </c>
      <c r="AC37" s="213" t="n">
        <v>0</v>
      </c>
      <c r="AD37" s="213" t="n">
        <v>0</v>
      </c>
      <c r="AE37" s="213" t="n">
        <v>43.028600900941</v>
      </c>
      <c r="AF37" s="213" t="n">
        <v>329.717200629172</v>
      </c>
      <c r="AG37" s="271"/>
      <c r="AH37" s="271"/>
      <c r="AI37" s="217"/>
      <c r="AJ37" s="202" t="n">
        <f aca="false">SUM(D37:T37)</f>
        <v>39462.871366163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1785.7784592042</v>
      </c>
      <c r="F38" s="200" t="n">
        <v>0</v>
      </c>
      <c r="G38" s="208" t="n">
        <v>1676.59677863431</v>
      </c>
      <c r="H38" s="200" t="n">
        <v>0</v>
      </c>
      <c r="I38" s="200" t="n">
        <v>0</v>
      </c>
      <c r="J38" s="200" t="n">
        <v>0</v>
      </c>
      <c r="K38" s="189" t="n">
        <v>1444.66418279767</v>
      </c>
      <c r="L38" s="189" t="n">
        <v>385.148162966266</v>
      </c>
      <c r="M38" s="190" t="n">
        <v>8339.02722440805</v>
      </c>
      <c r="N38" s="189" t="n">
        <v>0</v>
      </c>
      <c r="O38" s="189" t="n">
        <v>636.992032945303</v>
      </c>
      <c r="P38" s="200" t="n">
        <v>0</v>
      </c>
      <c r="Q38" s="200" t="n">
        <v>0</v>
      </c>
      <c r="R38" s="208" t="n">
        <v>0</v>
      </c>
      <c r="S38" s="189" t="n">
        <v>1928.94686744748</v>
      </c>
      <c r="T38" s="209" t="n">
        <v>13265.7176577601</v>
      </c>
      <c r="U38" s="210" t="n">
        <v>1321.04554350344</v>
      </c>
      <c r="V38" s="211" t="n">
        <v>9498.01524514575</v>
      </c>
      <c r="W38" s="270" t="n">
        <v>34.4060067596152</v>
      </c>
      <c r="X38" s="213" t="n">
        <v>43.74574424929</v>
      </c>
      <c r="Y38" s="213" t="n">
        <v>173.877732542646</v>
      </c>
      <c r="Z38" s="213" t="n">
        <v>0</v>
      </c>
      <c r="AA38" s="213" t="n">
        <v>0</v>
      </c>
      <c r="AB38" s="213" t="n">
        <v>696.270258421776</v>
      </c>
      <c r="AC38" s="213" t="n">
        <v>0</v>
      </c>
      <c r="AD38" s="213" t="n">
        <v>0</v>
      </c>
      <c r="AE38" s="213" t="n">
        <v>43.028600900941</v>
      </c>
      <c r="AF38" s="213" t="n">
        <v>329.717200629172</v>
      </c>
      <c r="AG38" s="271"/>
      <c r="AH38" s="271"/>
      <c r="AI38" s="217"/>
      <c r="AJ38" s="202" t="n">
        <f aca="false">SUM(D38:T38)</f>
        <v>39462.871366163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1785.7784592042</v>
      </c>
      <c r="F39" s="200" t="n">
        <v>0</v>
      </c>
      <c r="G39" s="208" t="n">
        <v>1676.59677863431</v>
      </c>
      <c r="H39" s="200" t="n">
        <v>0</v>
      </c>
      <c r="I39" s="200" t="n">
        <v>0</v>
      </c>
      <c r="J39" s="200" t="n">
        <v>0</v>
      </c>
      <c r="K39" s="189" t="n">
        <v>1444.66418279767</v>
      </c>
      <c r="L39" s="189" t="n">
        <v>385.148162966266</v>
      </c>
      <c r="M39" s="190" t="n">
        <v>8339.02722440805</v>
      </c>
      <c r="N39" s="189" t="n">
        <v>0</v>
      </c>
      <c r="O39" s="189" t="n">
        <v>636.992032945303</v>
      </c>
      <c r="P39" s="200" t="n">
        <v>0</v>
      </c>
      <c r="Q39" s="200" t="n">
        <v>0</v>
      </c>
      <c r="R39" s="208" t="n">
        <v>0</v>
      </c>
      <c r="S39" s="189" t="n">
        <v>1928.94686744748</v>
      </c>
      <c r="T39" s="209" t="n">
        <v>13265.7176577601</v>
      </c>
      <c r="U39" s="210" t="n">
        <v>1321.04554350344</v>
      </c>
      <c r="V39" s="211" t="n">
        <v>9498.01524514575</v>
      </c>
      <c r="W39" s="270" t="n">
        <v>34.4060067596152</v>
      </c>
      <c r="X39" s="213" t="n">
        <v>43.74574424929</v>
      </c>
      <c r="Y39" s="213" t="n">
        <v>173.877732542646</v>
      </c>
      <c r="Z39" s="213" t="n">
        <v>0</v>
      </c>
      <c r="AA39" s="213" t="n">
        <v>0</v>
      </c>
      <c r="AB39" s="213" t="n">
        <v>696.270258421776</v>
      </c>
      <c r="AC39" s="213" t="n">
        <v>0</v>
      </c>
      <c r="AD39" s="213" t="n">
        <v>0</v>
      </c>
      <c r="AE39" s="213" t="n">
        <v>43.028600900941</v>
      </c>
      <c r="AF39" s="213" t="n">
        <v>329.717200629172</v>
      </c>
      <c r="AG39" s="271"/>
      <c r="AH39" s="271"/>
      <c r="AI39" s="217"/>
      <c r="AJ39" s="202" t="n">
        <f aca="false">SUM(D39:T39)</f>
        <v>39462.871366163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1785.7784592042</v>
      </c>
      <c r="F40" s="200" t="n">
        <v>0</v>
      </c>
      <c r="G40" s="208" t="n">
        <v>1676.59677863431</v>
      </c>
      <c r="H40" s="200" t="n">
        <v>0</v>
      </c>
      <c r="I40" s="200" t="n">
        <v>0</v>
      </c>
      <c r="J40" s="200" t="n">
        <v>0</v>
      </c>
      <c r="K40" s="189" t="n">
        <v>1444.66418279767</v>
      </c>
      <c r="L40" s="189" t="n">
        <v>385.148162966266</v>
      </c>
      <c r="M40" s="190" t="n">
        <v>8339.02722440805</v>
      </c>
      <c r="N40" s="189" t="n">
        <v>0</v>
      </c>
      <c r="O40" s="189" t="n">
        <v>636.992032945303</v>
      </c>
      <c r="P40" s="200" t="n">
        <v>0</v>
      </c>
      <c r="Q40" s="200" t="n">
        <v>0</v>
      </c>
      <c r="R40" s="208" t="n">
        <v>0</v>
      </c>
      <c r="S40" s="189" t="n">
        <v>1928.94686744748</v>
      </c>
      <c r="T40" s="209" t="n">
        <v>13265.7176577601</v>
      </c>
      <c r="U40" s="210" t="n">
        <v>1321.04554350344</v>
      </c>
      <c r="V40" s="211" t="n">
        <v>9498.01524514575</v>
      </c>
      <c r="W40" s="270" t="n">
        <v>34.4060067596152</v>
      </c>
      <c r="X40" s="213" t="n">
        <v>43.74574424929</v>
      </c>
      <c r="Y40" s="213" t="n">
        <v>173.877732542646</v>
      </c>
      <c r="Z40" s="213" t="n">
        <v>0</v>
      </c>
      <c r="AA40" s="213" t="n">
        <v>0</v>
      </c>
      <c r="AB40" s="213" t="n">
        <v>696.270258421776</v>
      </c>
      <c r="AC40" s="213" t="n">
        <v>0</v>
      </c>
      <c r="AD40" s="213" t="n">
        <v>0</v>
      </c>
      <c r="AE40" s="213" t="n">
        <v>43.028600900941</v>
      </c>
      <c r="AF40" s="213" t="n">
        <v>329.717200629171</v>
      </c>
      <c r="AG40" s="282"/>
      <c r="AH40" s="282"/>
      <c r="AI40" s="283"/>
      <c r="AJ40" s="228" t="n">
        <f aca="false">SUM(D40:T40)</f>
        <v>39462.871366163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41429.341510451</v>
      </c>
      <c r="F41" s="236" t="n">
        <f aca="false">SUM(F29:F40)</f>
        <v>0</v>
      </c>
      <c r="G41" s="235" t="n">
        <f aca="false">SUM(G29:G40)</f>
        <v>20119.161343611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7335.9701935721</v>
      </c>
      <c r="L41" s="235" t="n">
        <f aca="false">SUM(L29:L40)</f>
        <v>4621.77795559519</v>
      </c>
      <c r="M41" s="235" t="n">
        <f aca="false">SUM(M29:M40)</f>
        <v>100068.326692897</v>
      </c>
      <c r="N41" s="235" t="n">
        <f aca="false">SUM(N29:N40)</f>
        <v>0</v>
      </c>
      <c r="O41" s="237" t="n">
        <f aca="false">SUM(O29:O40)</f>
        <v>7643.904395343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3147.3624093697</v>
      </c>
      <c r="T41" s="238" t="n">
        <f aca="false">SUM(T29:T40)</f>
        <v>159188.611893121</v>
      </c>
      <c r="U41" s="239" t="n">
        <f aca="false">SUM(U29:U40)</f>
        <v>15852.5465220413</v>
      </c>
      <c r="V41" s="240" t="n">
        <f aca="false">SUM(V29:V40)</f>
        <v>113976.182941749</v>
      </c>
      <c r="W41" s="241" t="n">
        <f aca="false">SUM(W29:W40)</f>
        <v>412.872081115382</v>
      </c>
      <c r="X41" s="242" t="n">
        <f aca="false">SUM(X29:X40)</f>
        <v>524.94893099148</v>
      </c>
      <c r="Y41" s="242" t="n">
        <f aca="false">SUM(Y29:Y40)</f>
        <v>2086.5327905117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8355.2431010613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16.343210811292</v>
      </c>
      <c r="AF41" s="243" t="n">
        <f aca="false">SUM(AF29:AF40)</f>
        <v>3956.6064075500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473554.45639396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3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 t="n">
        <v>4740</v>
      </c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474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 t="n">
        <v>2080</v>
      </c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08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 t="n">
        <v>2320</v>
      </c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2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14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14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3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0630</v>
      </c>
      <c r="E73" s="54" t="n">
        <f aca="false">E29+E8+E50</f>
        <v>17355.7784592042</v>
      </c>
      <c r="F73" s="54" t="n">
        <f aca="false">F29+F8+F50</f>
        <v>29877</v>
      </c>
      <c r="G73" s="54" t="n">
        <f aca="false">G29+G8+G50</f>
        <v>1676.596778634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444.66418279767</v>
      </c>
      <c r="L73" s="54" t="n">
        <f aca="false">L29+L8+L50</f>
        <v>9661.14816296627</v>
      </c>
      <c r="M73" s="54" t="n">
        <f aca="false">M29+M8+M50</f>
        <v>8339.02722440805</v>
      </c>
      <c r="N73" s="54" t="n">
        <f aca="false">N29+N8+N50</f>
        <v>200</v>
      </c>
      <c r="O73" s="54" t="n">
        <f aca="false">O29+O8+O50</f>
        <v>20604.992032945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148.94686744748</v>
      </c>
      <c r="T73" s="55" t="n">
        <f aca="false">T29+T8+T50</f>
        <v>13265.7176577601</v>
      </c>
      <c r="U73" s="295" t="n">
        <f aca="false">SUM(W73:AF73)</f>
        <v>1451.04554350344</v>
      </c>
      <c r="V73" s="296" t="n">
        <f aca="false">V29+V8+V50</f>
        <v>9498.01524514575</v>
      </c>
      <c r="W73" s="297" t="n">
        <f aca="false">W29+W8+W50</f>
        <v>164.406006759615</v>
      </c>
      <c r="X73" s="298" t="n">
        <f aca="false">X29+X8+X50</f>
        <v>43.74574424929</v>
      </c>
      <c r="Y73" s="298" t="n">
        <f aca="false">Y29+Y8+Y50</f>
        <v>173.87773254264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696.2702584217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3.028600900941</v>
      </c>
      <c r="AF73" s="298" t="n">
        <f aca="false">AF29+AF8+AF50</f>
        <v>329.71720062917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80</v>
      </c>
      <c r="AJ73" s="301" t="n">
        <f aca="false">SUM(D73:T73)</f>
        <v>135203.871366163</v>
      </c>
      <c r="AK73" s="302" t="n">
        <f aca="false">AK8</f>
        <v>69890</v>
      </c>
      <c r="AL73" s="303" t="n">
        <f aca="false">AL8</f>
        <v>0</v>
      </c>
      <c r="AM73" s="304" t="n">
        <f aca="false">(AJ73*100)/(AJ73+AN73)</f>
        <v>65.9229212777294</v>
      </c>
      <c r="AN73" s="305" t="n">
        <f aca="false">AK73+AL73</f>
        <v>698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3960</v>
      </c>
      <c r="E74" s="72" t="n">
        <f aca="false">E30+E9+E51</f>
        <v>16235.7784592042</v>
      </c>
      <c r="F74" s="72" t="n">
        <f aca="false">F30+F9+F51</f>
        <v>20490</v>
      </c>
      <c r="G74" s="72" t="n">
        <f aca="false">G30+G9+G51</f>
        <v>1676.5967786343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444.66418279767</v>
      </c>
      <c r="L74" s="72" t="n">
        <f aca="false">L30+L9+L51</f>
        <v>8385.14816296627</v>
      </c>
      <c r="M74" s="72" t="n">
        <f aca="false">M30+M9+M51</f>
        <v>8339.02722440805</v>
      </c>
      <c r="N74" s="72" t="n">
        <f aca="false">N30+N9+N51</f>
        <v>270</v>
      </c>
      <c r="O74" s="72" t="n">
        <f aca="false">O30+O9+O51</f>
        <v>16144.992032945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088.94686744748</v>
      </c>
      <c r="T74" s="73" t="n">
        <f aca="false">T30+T9+T51</f>
        <v>14045.7176577601</v>
      </c>
      <c r="U74" s="86" t="n">
        <f aca="false">SUM(W74:AF74)</f>
        <v>1491.04554350344</v>
      </c>
      <c r="V74" s="75" t="n">
        <f aca="false">V30+V9+V51</f>
        <v>9498.01524514575</v>
      </c>
      <c r="W74" s="306" t="n">
        <f aca="false">W30+W9+W51</f>
        <v>84.4060067596152</v>
      </c>
      <c r="X74" s="307" t="n">
        <f aca="false">X30+X9+X51</f>
        <v>163.74574424929</v>
      </c>
      <c r="Y74" s="307" t="n">
        <f aca="false">Y30+Y9+Y51</f>
        <v>173.87773254264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696.2702584217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3.028600900941</v>
      </c>
      <c r="AF74" s="307" t="n">
        <f aca="false">AF30+AF9+AF51</f>
        <v>329.71720062917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540</v>
      </c>
      <c r="AJ74" s="80" t="n">
        <f aca="false">SUM(D74:T74)</f>
        <v>123080.871366163</v>
      </c>
      <c r="AK74" s="310" t="n">
        <f aca="false">AK9</f>
        <v>63800</v>
      </c>
      <c r="AL74" s="82" t="n">
        <f aca="false">AL9</f>
        <v>0</v>
      </c>
      <c r="AM74" s="311" t="n">
        <f aca="false">(AJ74*100)/(AJ74+AN74)</f>
        <v>65.8606043873832</v>
      </c>
      <c r="AN74" s="312" t="n">
        <f aca="false">AK74+AL74</f>
        <v>63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590</v>
      </c>
      <c r="E75" s="72" t="n">
        <f aca="false">E31+E10+E52</f>
        <v>22915.7784592042</v>
      </c>
      <c r="F75" s="72" t="n">
        <f aca="false">F31+F10+F52</f>
        <v>23074</v>
      </c>
      <c r="G75" s="72" t="n">
        <f aca="false">G31+G10+G52</f>
        <v>1676.5967786343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444.66418279767</v>
      </c>
      <c r="L75" s="72" t="n">
        <f aca="false">L31+L10+L52</f>
        <v>8621.14816296627</v>
      </c>
      <c r="M75" s="72" t="n">
        <f aca="false">M31+M10+M52</f>
        <v>8339.02722440805</v>
      </c>
      <c r="N75" s="72" t="n">
        <f aca="false">N31+N10+N52</f>
        <v>260</v>
      </c>
      <c r="O75" s="72" t="n">
        <f aca="false">O31+O10+O52</f>
        <v>20210.992032945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158.94686744748</v>
      </c>
      <c r="T75" s="73" t="n">
        <f aca="false">T31+T10+T52</f>
        <v>13935.7176577601</v>
      </c>
      <c r="U75" s="86" t="n">
        <f aca="false">SUM(W75:AF75)</f>
        <v>1321.04554350344</v>
      </c>
      <c r="V75" s="75" t="n">
        <f aca="false">V31+V10+V52</f>
        <v>9498.01524514575</v>
      </c>
      <c r="W75" s="306" t="n">
        <f aca="false">W31+W10+W52</f>
        <v>34.4060067596152</v>
      </c>
      <c r="X75" s="307" t="n">
        <f aca="false">X31+X10+X52</f>
        <v>43.74574424929</v>
      </c>
      <c r="Y75" s="307" t="n">
        <f aca="false">Y31+Y10+Y52</f>
        <v>173.87773254264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696.2702584217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3.028600900941</v>
      </c>
      <c r="AF75" s="307" t="n">
        <f aca="false">AF31+AF10+AF52</f>
        <v>329.71720062917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2226.871366163</v>
      </c>
      <c r="AK75" s="310" t="n">
        <f aca="false">AK10</f>
        <v>87040</v>
      </c>
      <c r="AL75" s="82" t="n">
        <f aca="false">AL10</f>
        <v>0</v>
      </c>
      <c r="AM75" s="311" t="n">
        <f aca="false">(AJ75*100)/(AJ75+AN75)</f>
        <v>60.3040808409912</v>
      </c>
      <c r="AN75" s="312" t="n">
        <f aca="false">AK75+AL75</f>
        <v>87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3260</v>
      </c>
      <c r="E76" s="72" t="n">
        <f aca="false">E32+E11+E53</f>
        <v>32945.7784592042</v>
      </c>
      <c r="F76" s="72" t="n">
        <f aca="false">F32+F11+F53</f>
        <v>22980</v>
      </c>
      <c r="G76" s="72" t="n">
        <f aca="false">G32+G11+G53</f>
        <v>1676.5967786343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444.66418279767</v>
      </c>
      <c r="L76" s="72" t="n">
        <f aca="false">L32+L11+L53</f>
        <v>13131.1481629663</v>
      </c>
      <c r="M76" s="72" t="n">
        <f aca="false">M32+M11+M53</f>
        <v>8339.02722440805</v>
      </c>
      <c r="N76" s="72" t="n">
        <f aca="false">N32+N11+N53</f>
        <v>560</v>
      </c>
      <c r="O76" s="72" t="n">
        <f aca="false">O32+O11+O53</f>
        <v>14376.992032945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928.94686744748</v>
      </c>
      <c r="T76" s="73" t="n">
        <f aca="false">T32+T11+T53</f>
        <v>14465.7176577601</v>
      </c>
      <c r="U76" s="86" t="n">
        <f aca="false">SUM(W76:AF76)</f>
        <v>1321.04554350344</v>
      </c>
      <c r="V76" s="75" t="n">
        <f aca="false">V32+V11+V53</f>
        <v>9498.01524514575</v>
      </c>
      <c r="W76" s="306" t="n">
        <f aca="false">W32+W11+W53</f>
        <v>34.4060067596152</v>
      </c>
      <c r="X76" s="307" t="n">
        <f aca="false">X32+X11+X53</f>
        <v>43.74574424929</v>
      </c>
      <c r="Y76" s="307" t="n">
        <f aca="false">Y32+Y11+Y53</f>
        <v>173.87773254264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696.2702584217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3.028600900941</v>
      </c>
      <c r="AF76" s="307" t="n">
        <f aca="false">AF32+AF11+AF53</f>
        <v>329.71720062917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260</v>
      </c>
      <c r="AJ76" s="80" t="n">
        <f aca="false">SUM(D76:T76)</f>
        <v>145108.871366163</v>
      </c>
      <c r="AK76" s="310" t="n">
        <f aca="false">AK11</f>
        <v>67980</v>
      </c>
      <c r="AL76" s="82" t="n">
        <f aca="false">AL11</f>
        <v>0</v>
      </c>
      <c r="AM76" s="311" t="n">
        <f aca="false">(AJ76*100)/(AJ76+AN76)</f>
        <v>68.0978177958501</v>
      </c>
      <c r="AN76" s="312" t="n">
        <f aca="false">AK76+AL76</f>
        <v>67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640</v>
      </c>
      <c r="E77" s="72" t="n">
        <f aca="false">E33+E12+E54</f>
        <v>28555.7784592042</v>
      </c>
      <c r="F77" s="72" t="n">
        <f aca="false">F33+F12+F54</f>
        <v>24355</v>
      </c>
      <c r="G77" s="72" t="n">
        <f aca="false">G33+G12+G54</f>
        <v>1676.5967786343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444.66418279767</v>
      </c>
      <c r="L77" s="72" t="n">
        <f aca="false">L33+L12+L54</f>
        <v>11532.1481629663</v>
      </c>
      <c r="M77" s="72" t="n">
        <f aca="false">M33+M12+M54</f>
        <v>10699.0272244081</v>
      </c>
      <c r="N77" s="72" t="n">
        <f aca="false">N33+N12+N54</f>
        <v>570</v>
      </c>
      <c r="O77" s="72" t="n">
        <f aca="false">O33+O12+O54</f>
        <v>26896.992032945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938.94686744748</v>
      </c>
      <c r="T77" s="73" t="n">
        <f aca="false">T33+T12+T54</f>
        <v>13265.7176577601</v>
      </c>
      <c r="U77" s="86" t="n">
        <f aca="false">SUM(W77:AF77)</f>
        <v>1491.04554350344</v>
      </c>
      <c r="V77" s="75" t="n">
        <f aca="false">V33+V12+V54</f>
        <v>9498.01524514575</v>
      </c>
      <c r="W77" s="306" t="n">
        <f aca="false">W33+W12+W54</f>
        <v>74.4060067596152</v>
      </c>
      <c r="X77" s="307" t="n">
        <f aca="false">X33+X12+X54</f>
        <v>173.74574424929</v>
      </c>
      <c r="Y77" s="307" t="n">
        <f aca="false">Y33+Y12+Y54</f>
        <v>173.87773254264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696.2702584217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3.028600900941</v>
      </c>
      <c r="AF77" s="307" t="n">
        <f aca="false">AF33+AF12+AF54</f>
        <v>329.71720062917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00</v>
      </c>
      <c r="AJ77" s="80" t="n">
        <f aca="false">SUM(D77:T77)</f>
        <v>149574.871366163</v>
      </c>
      <c r="AK77" s="310" t="n">
        <f aca="false">AK12</f>
        <v>73800</v>
      </c>
      <c r="AL77" s="82" t="n">
        <f aca="false">AL12</f>
        <v>0</v>
      </c>
      <c r="AM77" s="311" t="n">
        <f aca="false">(AJ77*100)/(AJ77+AN77)</f>
        <v>66.9613687749932</v>
      </c>
      <c r="AN77" s="312" t="n">
        <f aca="false">AK77+AL77</f>
        <v>738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8610</v>
      </c>
      <c r="E78" s="72" t="n">
        <f aca="false">E34+E13+E55</f>
        <v>27095.7784592042</v>
      </c>
      <c r="F78" s="72" t="n">
        <f aca="false">F34+F13+F55</f>
        <v>28383</v>
      </c>
      <c r="G78" s="72" t="n">
        <f aca="false">G34+G13+G55</f>
        <v>1676.5967786343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444.66418279767</v>
      </c>
      <c r="L78" s="72" t="n">
        <f aca="false">L34+L13+L55</f>
        <v>9641.14816296627</v>
      </c>
      <c r="M78" s="72" t="n">
        <f aca="false">M34+M13+M55</f>
        <v>8339.02722440805</v>
      </c>
      <c r="N78" s="72" t="n">
        <f aca="false">N34+N13+N55</f>
        <v>340</v>
      </c>
      <c r="O78" s="72" t="n">
        <f aca="false">O34+O13+O55</f>
        <v>15436.992032945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928.94686744748</v>
      </c>
      <c r="T78" s="73" t="n">
        <f aca="false">T34+T13+T55</f>
        <v>14365.7176577601</v>
      </c>
      <c r="U78" s="86" t="n">
        <f aca="false">SUM(W78:AF78)</f>
        <v>1321.04554350344</v>
      </c>
      <c r="V78" s="75" t="n">
        <f aca="false">V34+V13+V55</f>
        <v>9498.01524514575</v>
      </c>
      <c r="W78" s="306" t="n">
        <f aca="false">W34+W13+W55</f>
        <v>34.4060067596152</v>
      </c>
      <c r="X78" s="307" t="n">
        <f aca="false">X34+X13+X55</f>
        <v>43.74574424929</v>
      </c>
      <c r="Y78" s="307" t="n">
        <f aca="false">Y34+Y13+Y55</f>
        <v>173.87773254264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696.2702584217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3.028600900941</v>
      </c>
      <c r="AF78" s="307" t="n">
        <f aca="false">AF34+AF13+AF55</f>
        <v>329.71720062917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80</v>
      </c>
      <c r="AJ78" s="80" t="n">
        <f aca="false">SUM(D78:T78)</f>
        <v>137261.871366163</v>
      </c>
      <c r="AK78" s="310" t="n">
        <f aca="false">AK13</f>
        <v>86380</v>
      </c>
      <c r="AL78" s="82" t="n">
        <f aca="false">AL13</f>
        <v>0</v>
      </c>
      <c r="AM78" s="311" t="n">
        <f aca="false">(AJ78*100)/(AJ78+AN78)</f>
        <v>61.3757479883666</v>
      </c>
      <c r="AN78" s="312" t="n">
        <f aca="false">AK78+AL78</f>
        <v>863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380</v>
      </c>
      <c r="E79" s="72" t="n">
        <f aca="false">E35+E14+E56</f>
        <v>29225.7784592042</v>
      </c>
      <c r="F79" s="72" t="n">
        <f aca="false">F35+F14+F56</f>
        <v>21313</v>
      </c>
      <c r="G79" s="72" t="n">
        <f aca="false">G35+G14+G56</f>
        <v>1676.5967786343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444.66418279767</v>
      </c>
      <c r="L79" s="72" t="n">
        <f aca="false">L35+L14+L56</f>
        <v>9339.14816296627</v>
      </c>
      <c r="M79" s="72" t="n">
        <f aca="false">M35+M14+M56</f>
        <v>8339.02722440805</v>
      </c>
      <c r="N79" s="72" t="n">
        <f aca="false">N35+N14+N56</f>
        <v>480</v>
      </c>
      <c r="O79" s="72" t="n">
        <f aca="false">O35+O14+O56</f>
        <v>26156.992032945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928.94686744748</v>
      </c>
      <c r="T79" s="73" t="n">
        <f aca="false">T35+T14+T56</f>
        <v>13265.7176577601</v>
      </c>
      <c r="U79" s="86" t="n">
        <f aca="false">SUM(W79:AF79)</f>
        <v>1321.04554350344</v>
      </c>
      <c r="V79" s="75" t="n">
        <f aca="false">V35+V14+V56</f>
        <v>9498.01524514575</v>
      </c>
      <c r="W79" s="306" t="n">
        <f aca="false">W35+W14+W56</f>
        <v>34.4060067596152</v>
      </c>
      <c r="X79" s="307" t="n">
        <f aca="false">X35+X14+X56</f>
        <v>43.74574424929</v>
      </c>
      <c r="Y79" s="307" t="n">
        <f aca="false">Y35+Y14+Y56</f>
        <v>173.87773254264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696.2702584217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3.028600900941</v>
      </c>
      <c r="AF79" s="307" t="n">
        <f aca="false">AF35+AF14+AF56</f>
        <v>329.71720062917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80</v>
      </c>
      <c r="AJ79" s="80" t="n">
        <f aca="false">SUM(D79:T79)</f>
        <v>147549.871366163</v>
      </c>
      <c r="AK79" s="310" t="n">
        <f aca="false">AK14</f>
        <v>72840</v>
      </c>
      <c r="AL79" s="82" t="n">
        <f aca="false">AL14</f>
        <v>0</v>
      </c>
      <c r="AM79" s="311" t="n">
        <f aca="false">(AJ79*100)/(AJ79+AN79)</f>
        <v>66.9494793256714</v>
      </c>
      <c r="AN79" s="312" t="n">
        <f aca="false">AK79+AL79</f>
        <v>72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6000</v>
      </c>
      <c r="E80" s="72" t="n">
        <f aca="false">E36+E15+E57</f>
        <v>27415.7784592042</v>
      </c>
      <c r="F80" s="72" t="n">
        <f aca="false">F36+F15+F57</f>
        <v>17421</v>
      </c>
      <c r="G80" s="72" t="n">
        <f aca="false">G36+G15+G57</f>
        <v>1676.5967786343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444.66418279767</v>
      </c>
      <c r="L80" s="72" t="n">
        <f aca="false">L36+L15+L57</f>
        <v>7818.14816296627</v>
      </c>
      <c r="M80" s="72" t="n">
        <f aca="false">M36+M15+M57</f>
        <v>9039.02722440805</v>
      </c>
      <c r="N80" s="72" t="n">
        <f aca="false">N36+N15+N57</f>
        <v>610</v>
      </c>
      <c r="O80" s="72" t="n">
        <f aca="false">O36+O15+O57</f>
        <v>12896.992032945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4740</v>
      </c>
      <c r="S80" s="72" t="n">
        <f aca="false">S36+S15+S57</f>
        <v>2508.94686744748</v>
      </c>
      <c r="T80" s="73" t="n">
        <f aca="false">T36+T15+T57</f>
        <v>16165.7176577601</v>
      </c>
      <c r="U80" s="86" t="n">
        <f aca="false">SUM(W80:AF80)</f>
        <v>1431.04554350344</v>
      </c>
      <c r="V80" s="75" t="n">
        <f aca="false">V36+V15+V57</f>
        <v>9498.01524514575</v>
      </c>
      <c r="W80" s="306" t="n">
        <f aca="false">W36+W15+W57</f>
        <v>104.406006759615</v>
      </c>
      <c r="X80" s="307" t="n">
        <f aca="false">X36+X15+X57</f>
        <v>83.74574424929</v>
      </c>
      <c r="Y80" s="307" t="n">
        <f aca="false">Y36+Y15+Y57</f>
        <v>173.87773254264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696.2702584217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3.028600900941</v>
      </c>
      <c r="AF80" s="307" t="n">
        <f aca="false">AF36+AF15+AF57</f>
        <v>329.71720062917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27736.871366163</v>
      </c>
      <c r="AK80" s="310" t="n">
        <f aca="false">AK15</f>
        <v>86400</v>
      </c>
      <c r="AL80" s="82" t="n">
        <f aca="false">AL15</f>
        <v>0</v>
      </c>
      <c r="AM80" s="311" t="n">
        <f aca="false">(AJ80*100)/(AJ80+AN80)</f>
        <v>59.6519742495629</v>
      </c>
      <c r="AN80" s="312" t="n">
        <f aca="false">AK80+AL80</f>
        <v>864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9790</v>
      </c>
      <c r="E81" s="72" t="n">
        <f aca="false">E37+E16+E58</f>
        <v>32095.7784592042</v>
      </c>
      <c r="F81" s="72" t="n">
        <f aca="false">F37+F16+F58</f>
        <v>18660</v>
      </c>
      <c r="G81" s="72" t="n">
        <f aca="false">G37+G16+G58</f>
        <v>1676.5967786343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444.66418279767</v>
      </c>
      <c r="L81" s="72" t="n">
        <f aca="false">L37+L16+L58</f>
        <v>8716.14816296627</v>
      </c>
      <c r="M81" s="72" t="n">
        <f aca="false">M37+M16+M58</f>
        <v>9009.02722440805</v>
      </c>
      <c r="N81" s="72" t="n">
        <f aca="false">N37+N16+N58</f>
        <v>230</v>
      </c>
      <c r="O81" s="72" t="n">
        <f aca="false">O37+O16+O58</f>
        <v>25336.992032945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928.94686744748</v>
      </c>
      <c r="T81" s="73" t="n">
        <f aca="false">T37+T16+T58</f>
        <v>13265.7176577601</v>
      </c>
      <c r="U81" s="86" t="n">
        <f aca="false">SUM(W81:AF81)</f>
        <v>1611.04554350344</v>
      </c>
      <c r="V81" s="75" t="n">
        <f aca="false">V37+V16+V58</f>
        <v>17798.0152451458</v>
      </c>
      <c r="W81" s="306" t="n">
        <f aca="false">W37+W16+W58</f>
        <v>34.4060067596152</v>
      </c>
      <c r="X81" s="307" t="n">
        <f aca="false">X37+X16+X58</f>
        <v>43.74574424929</v>
      </c>
      <c r="Y81" s="307" t="n">
        <f aca="false">Y37+Y16+Y58</f>
        <v>173.87773254264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696.2702584217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3.028600900941</v>
      </c>
      <c r="AF81" s="307" t="n">
        <f aca="false">AF37+AF16+AF58</f>
        <v>619.71720062917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60</v>
      </c>
      <c r="AJ81" s="80" t="n">
        <f aca="false">SUM(D81:T81)</f>
        <v>142153.871366163</v>
      </c>
      <c r="AK81" s="310" t="n">
        <f aca="false">AK16</f>
        <v>79620</v>
      </c>
      <c r="AL81" s="82" t="n">
        <f aca="false">AL16</f>
        <v>0</v>
      </c>
      <c r="AM81" s="311" t="n">
        <f aca="false">(AJ81*100)/(AJ81+AN81)</f>
        <v>64.0985660260482</v>
      </c>
      <c r="AN81" s="312" t="n">
        <f aca="false">AK81+AL81</f>
        <v>79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8610</v>
      </c>
      <c r="E82" s="72" t="n">
        <f aca="false">E38+E17+E59</f>
        <v>23715.7784592042</v>
      </c>
      <c r="F82" s="72" t="n">
        <f aca="false">F38+F17+F59</f>
        <v>24410</v>
      </c>
      <c r="G82" s="72" t="n">
        <f aca="false">G38+G17+G59</f>
        <v>1676.5967786343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444.66418279767</v>
      </c>
      <c r="L82" s="72" t="n">
        <f aca="false">L38+L17+L59</f>
        <v>12727.1481629663</v>
      </c>
      <c r="M82" s="72" t="n">
        <f aca="false">M38+M17+M59</f>
        <v>8339.02722440805</v>
      </c>
      <c r="N82" s="72" t="n">
        <f aca="false">N38+N17+N59</f>
        <v>400</v>
      </c>
      <c r="O82" s="72" t="n">
        <f aca="false">O38+O17+O59</f>
        <v>14916.992032945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2080</v>
      </c>
      <c r="S82" s="72" t="n">
        <f aca="false">S38+S17+S59</f>
        <v>2708.94686744748</v>
      </c>
      <c r="T82" s="73" t="n">
        <f aca="false">T38+T17+T59</f>
        <v>14365.7176577601</v>
      </c>
      <c r="U82" s="86" t="n">
        <f aca="false">SUM(W82:AF82)</f>
        <v>1441.04554350344</v>
      </c>
      <c r="V82" s="75" t="n">
        <f aca="false">V38+V17+V59</f>
        <v>9498.01524514575</v>
      </c>
      <c r="W82" s="306" t="n">
        <f aca="false">W38+W17+W59</f>
        <v>94.4060067596152</v>
      </c>
      <c r="X82" s="307" t="n">
        <f aca="false">X38+X17+X59</f>
        <v>103.74574424929</v>
      </c>
      <c r="Y82" s="307" t="n">
        <f aca="false">Y38+Y17+Y59</f>
        <v>173.87773254264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696.2702584217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3.028600900941</v>
      </c>
      <c r="AF82" s="307" t="n">
        <f aca="false">AF38+AF17+AF59</f>
        <v>329.71720062917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1100</v>
      </c>
      <c r="AJ82" s="80" t="n">
        <f aca="false">SUM(D82:T82)</f>
        <v>135394.871366163</v>
      </c>
      <c r="AK82" s="310" t="n">
        <f aca="false">AK17</f>
        <v>79880</v>
      </c>
      <c r="AL82" s="82" t="n">
        <f aca="false">AL17</f>
        <v>0</v>
      </c>
      <c r="AM82" s="311" t="n">
        <f aca="false">(AJ82*100)/(AJ82+AN82)</f>
        <v>62.8939506533806</v>
      </c>
      <c r="AN82" s="312" t="n">
        <f aca="false">AK82+AL82</f>
        <v>79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8860</v>
      </c>
      <c r="E83" s="72" t="n">
        <f aca="false">E39+E18+E60</f>
        <v>23275.7784592042</v>
      </c>
      <c r="F83" s="72" t="n">
        <f aca="false">F39+F18+F60</f>
        <v>18829</v>
      </c>
      <c r="G83" s="72" t="n">
        <f aca="false">G39+G18+G60</f>
        <v>1676.5967786343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444.66418279767</v>
      </c>
      <c r="L83" s="72" t="n">
        <f aca="false">L39+L18+L60</f>
        <v>8321.14816296627</v>
      </c>
      <c r="M83" s="72" t="n">
        <f aca="false">M39+M18+M60</f>
        <v>10039.0272244081</v>
      </c>
      <c r="N83" s="72" t="n">
        <f aca="false">N39+N18+N60</f>
        <v>350</v>
      </c>
      <c r="O83" s="72" t="n">
        <f aca="false">O39+O18+O60</f>
        <v>24536.992032945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2320</v>
      </c>
      <c r="S83" s="72" t="n">
        <f aca="false">S39+S18+S60</f>
        <v>1928.94686744748</v>
      </c>
      <c r="T83" s="73" t="n">
        <f aca="false">T39+T18+T60</f>
        <v>15600.7176577601</v>
      </c>
      <c r="U83" s="86" t="n">
        <f aca="false">SUM(W83:AF83)</f>
        <v>1461.04554350344</v>
      </c>
      <c r="V83" s="75" t="n">
        <f aca="false">V39+V18+V60</f>
        <v>9498.01524514575</v>
      </c>
      <c r="W83" s="306" t="n">
        <f aca="false">W39+W18+W60</f>
        <v>54.4060067596152</v>
      </c>
      <c r="X83" s="307" t="n">
        <f aca="false">X39+X18+X60</f>
        <v>163.74574424929</v>
      </c>
      <c r="Y83" s="307" t="n">
        <f aca="false">Y39+Y18+Y60</f>
        <v>173.87773254264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696.2702584217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3.028600900941</v>
      </c>
      <c r="AF83" s="307" t="n">
        <f aca="false">AF39+AF18+AF60</f>
        <v>329.71720062917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840</v>
      </c>
      <c r="AJ83" s="80" t="n">
        <f aca="false">SUM(D83:T83)</f>
        <v>137182.871366163</v>
      </c>
      <c r="AK83" s="310" t="n">
        <f aca="false">AK18</f>
        <v>88760</v>
      </c>
      <c r="AL83" s="82" t="n">
        <f aca="false">AL18</f>
        <v>0</v>
      </c>
      <c r="AM83" s="311" t="n">
        <f aca="false">(AJ83*100)/(AJ83+AN83)</f>
        <v>60.7157333783922</v>
      </c>
      <c r="AN83" s="312" t="n">
        <f aca="false">AK83+AL83</f>
        <v>88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820</v>
      </c>
      <c r="E84" s="71" t="n">
        <f aca="false">E40+E19+E61</f>
        <v>17115.7784592042</v>
      </c>
      <c r="F84" s="71" t="n">
        <f aca="false">F40+F19+F61</f>
        <v>26618</v>
      </c>
      <c r="G84" s="71" t="n">
        <f aca="false">G40+G19+G61</f>
        <v>1676.5967786343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444.66418279767</v>
      </c>
      <c r="L84" s="71" t="n">
        <f aca="false">L40+L19+L61</f>
        <v>7857.14816296627</v>
      </c>
      <c r="M84" s="71" t="n">
        <f aca="false">M40+M19+M61</f>
        <v>8339.02722440805</v>
      </c>
      <c r="N84" s="71" t="n">
        <f aca="false">N40+N19+N61</f>
        <v>200</v>
      </c>
      <c r="O84" s="71" t="n">
        <f aca="false">O40+O19+O61</f>
        <v>12996.992032945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928.94686744748</v>
      </c>
      <c r="T84" s="314" t="n">
        <f aca="false">T40+T19+T61</f>
        <v>13735.7176577601</v>
      </c>
      <c r="U84" s="74" t="n">
        <f aca="false">SUM(W84:AF84)</f>
        <v>1321.04554350344</v>
      </c>
      <c r="V84" s="315" t="n">
        <f aca="false">V40+V19+V61</f>
        <v>9498.01524514575</v>
      </c>
      <c r="W84" s="316" t="n">
        <f aca="false">W40+W19+W61</f>
        <v>34.4060067596152</v>
      </c>
      <c r="X84" s="317" t="n">
        <f aca="false">X40+X19+X61</f>
        <v>43.74574424929</v>
      </c>
      <c r="Y84" s="317" t="n">
        <f aca="false">Y40+Y19+Y61</f>
        <v>173.87773254264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696.2702584217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3.028600900941</v>
      </c>
      <c r="AF84" s="317" t="n">
        <f aca="false">AF40+AF19+AF61</f>
        <v>329.71720062917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60</v>
      </c>
      <c r="AJ84" s="320" t="n">
        <f aca="false">SUM(D84:T84)</f>
        <v>124732.871366163</v>
      </c>
      <c r="AK84" s="321" t="n">
        <f aca="false">AK19</f>
        <v>74660</v>
      </c>
      <c r="AL84" s="122" t="n">
        <f aca="false">AL19</f>
        <v>0</v>
      </c>
      <c r="AM84" s="322" t="n">
        <f aca="false">(AJ84*100)/(AJ84+AN84)</f>
        <v>62.5563343922687</v>
      </c>
      <c r="AN84" s="323" t="n">
        <f aca="false">AK84+AL84</f>
        <v>746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64150</v>
      </c>
      <c r="E85" s="127" t="n">
        <f aca="false">SUM(E73:E84)</f>
        <v>297949.341510451</v>
      </c>
      <c r="F85" s="127" t="n">
        <f aca="false">SUM(F73:F84)</f>
        <v>276410</v>
      </c>
      <c r="G85" s="127" t="n">
        <f aca="false">SUM(G73:G84)</f>
        <v>20119.161343611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7335.9701935721</v>
      </c>
      <c r="L85" s="324" t="n">
        <f aca="false">SUM(L73:L84)</f>
        <v>115750.777955595</v>
      </c>
      <c r="M85" s="324" t="n">
        <f aca="false">SUM(M73:M84)</f>
        <v>105498.326692897</v>
      </c>
      <c r="N85" s="324" t="n">
        <f aca="false">SUM(N73:N84)</f>
        <v>4470</v>
      </c>
      <c r="O85" s="324" t="n">
        <f aca="false">SUM(O73:O84)</f>
        <v>230513.9043953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140</v>
      </c>
      <c r="S85" s="127" t="n">
        <f aca="false">SUM(S73:S84)</f>
        <v>26127.3624093697</v>
      </c>
      <c r="T85" s="129" t="n">
        <f aca="false">SUM(T73:T84)</f>
        <v>169743.611893121</v>
      </c>
      <c r="U85" s="325" t="n">
        <f aca="false">SUM(U73:U84)</f>
        <v>16982.5465220413</v>
      </c>
      <c r="V85" s="131" t="n">
        <f aca="false">SUM(V73:V84)</f>
        <v>122276.182941749</v>
      </c>
      <c r="W85" s="326" t="n">
        <f aca="false">SUM(W73:W84)</f>
        <v>782.872081115382</v>
      </c>
      <c r="X85" s="327" t="n">
        <f aca="false">SUM(X73:X84)</f>
        <v>994.94893099148</v>
      </c>
      <c r="Y85" s="327" t="n">
        <f aca="false">SUM(Y73:Y84)</f>
        <v>2086.5327905117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8355.2431010613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16.343210811292</v>
      </c>
      <c r="AF85" s="328" t="n">
        <f aca="false">SUM(AF73:AF84)</f>
        <v>4246.6064075500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4200</v>
      </c>
      <c r="AJ85" s="137" t="n">
        <f aca="false">SUM(D85:T85)</f>
        <v>1637208.45639396</v>
      </c>
      <c r="AK85" s="331" t="n">
        <f aca="false">SUM(AK73:AK84)</f>
        <v>931050</v>
      </c>
      <c r="AL85" s="332" t="n">
        <f aca="false">SUM(AL73:AL84)</f>
        <v>0</v>
      </c>
      <c r="AM85" s="140" t="n">
        <f aca="false">(AJ85*100)/(AJ85+AN85)</f>
        <v>63.7478074809002</v>
      </c>
      <c r="AN85" s="141" t="n">
        <f aca="false">AK85+AL85</f>
        <v>931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3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0630</v>
      </c>
      <c r="E96" s="391" t="n">
        <f aca="false">E73</f>
        <v>17355.7784592042</v>
      </c>
      <c r="F96" s="391" t="n">
        <f aca="false">F73</f>
        <v>29877</v>
      </c>
      <c r="G96" s="391" t="n">
        <f aca="false">G73</f>
        <v>1676.596778634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444.66418279767</v>
      </c>
      <c r="L96" s="391" t="n">
        <f aca="false">L73</f>
        <v>9661.14816296627</v>
      </c>
      <c r="M96" s="391" t="n">
        <f aca="false">M73</f>
        <v>8339.02722440805</v>
      </c>
      <c r="N96" s="391" t="n">
        <f aca="false">N73</f>
        <v>200</v>
      </c>
      <c r="O96" s="391" t="n">
        <f aca="false">O73*0.97</f>
        <v>19986.84227195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289.36812046849</v>
      </c>
      <c r="T96" s="393" t="n">
        <f aca="false">T73*0.6</f>
        <v>7959.43059465607</v>
      </c>
      <c r="U96" s="295" t="n">
        <f aca="false">W96+X96+AF96</f>
        <v>537.868951638077</v>
      </c>
      <c r="V96" s="393" t="n">
        <f aca="false">V73</f>
        <v>9498.01524514575</v>
      </c>
      <c r="W96" s="394" t="n">
        <f aca="false">W73</f>
        <v>164.406006759615</v>
      </c>
      <c r="X96" s="395" t="n">
        <f aca="false">X73</f>
        <v>43.74574424929</v>
      </c>
      <c r="Y96" s="395" t="n">
        <f aca="false">Y73</f>
        <v>173.877732542646</v>
      </c>
      <c r="Z96" s="395" t="n">
        <f aca="false">Z73</f>
        <v>0</v>
      </c>
      <c r="AA96" s="395" t="n">
        <f aca="false">AA73</f>
        <v>0</v>
      </c>
      <c r="AB96" s="395" t="n">
        <f aca="false">AB73</f>
        <v>696.2702584217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43.028600900941</v>
      </c>
      <c r="AF96" s="396" t="n">
        <f aca="false">AF73</f>
        <v>329.71720062917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80</v>
      </c>
      <c r="AJ96" s="400" t="n">
        <f aca="false">SUM(D96:T96)</f>
        <v>128419.855795092</v>
      </c>
      <c r="AK96" s="401" t="n">
        <f aca="false">AK73</f>
        <v>69890</v>
      </c>
      <c r="AL96" s="303" t="n">
        <f aca="false">AL73</f>
        <v>0</v>
      </c>
      <c r="AM96" s="402" t="n">
        <f aca="false">(AJ96*100)/(AJ73+AN73)</f>
        <v>62.6151600433824</v>
      </c>
      <c r="AN96" s="66" t="n">
        <f aca="false">AK96+AL96</f>
        <v>698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3960</v>
      </c>
      <c r="E97" s="72" t="n">
        <f aca="false">E74</f>
        <v>16235.7784592042</v>
      </c>
      <c r="F97" s="72" t="n">
        <f aca="false">F74</f>
        <v>20490</v>
      </c>
      <c r="G97" s="72" t="n">
        <f aca="false">G74</f>
        <v>1676.596778634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444.66418279767</v>
      </c>
      <c r="L97" s="72" t="n">
        <f aca="false">L74</f>
        <v>8385.14816296627</v>
      </c>
      <c r="M97" s="72" t="n">
        <f aca="false">M74</f>
        <v>8339.02722440805</v>
      </c>
      <c r="N97" s="72" t="n">
        <f aca="false">N74</f>
        <v>270</v>
      </c>
      <c r="O97" s="72" t="n">
        <f aca="false">O74*0.97</f>
        <v>15660.64227195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253.36812046849</v>
      </c>
      <c r="T97" s="73" t="n">
        <f aca="false">T74*0.6</f>
        <v>8427.43059465607</v>
      </c>
      <c r="U97" s="86" t="n">
        <f aca="false">W97+X97+AF97</f>
        <v>577.868951638077</v>
      </c>
      <c r="V97" s="73" t="n">
        <f aca="false">V74</f>
        <v>9498.01524514575</v>
      </c>
      <c r="W97" s="404" t="n">
        <f aca="false">W74</f>
        <v>84.4060067596152</v>
      </c>
      <c r="X97" s="307" t="n">
        <f aca="false">X74</f>
        <v>163.74574424929</v>
      </c>
      <c r="Y97" s="307" t="n">
        <f aca="false">Y74</f>
        <v>173.877732542646</v>
      </c>
      <c r="Z97" s="307" t="n">
        <f aca="false">Z74</f>
        <v>0</v>
      </c>
      <c r="AA97" s="307" t="n">
        <f aca="false">AA74</f>
        <v>0</v>
      </c>
      <c r="AB97" s="307" t="n">
        <f aca="false">AB74</f>
        <v>696.2702584217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43.028600900941</v>
      </c>
      <c r="AF97" s="405" t="n">
        <f aca="false">AF74</f>
        <v>329.717200629172</v>
      </c>
      <c r="AG97" s="406" t="n">
        <f aca="false">AG74</f>
        <v>0</v>
      </c>
      <c r="AH97" s="308" t="n">
        <f aca="false">AH74</f>
        <v>0</v>
      </c>
      <c r="AI97" s="79" t="n">
        <f aca="false">AI74</f>
        <v>540</v>
      </c>
      <c r="AJ97" s="407" t="n">
        <f aca="false">SUM(D97:T97)</f>
        <v>116142.655795092</v>
      </c>
      <c r="AK97" s="81" t="n">
        <f aca="false">AK74</f>
        <v>63800</v>
      </c>
      <c r="AL97" s="82" t="n">
        <f aca="false">AL74</f>
        <v>0</v>
      </c>
      <c r="AM97" s="402" t="n">
        <f aca="false">(AJ97*100)/(AJ74+AN74)</f>
        <v>62.1479635374393</v>
      </c>
      <c r="AN97" s="84" t="n">
        <f aca="false">AK97+AL97</f>
        <v>63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590</v>
      </c>
      <c r="E98" s="72" t="n">
        <f aca="false">E75</f>
        <v>22915.7784592042</v>
      </c>
      <c r="F98" s="72" t="n">
        <f aca="false">F75</f>
        <v>23074</v>
      </c>
      <c r="G98" s="72" t="n">
        <f aca="false">G75</f>
        <v>1676.596778634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444.66418279767</v>
      </c>
      <c r="L98" s="72" t="n">
        <f aca="false">L75</f>
        <v>8621.14816296627</v>
      </c>
      <c r="M98" s="72" t="n">
        <f aca="false">M75</f>
        <v>8339.02722440805</v>
      </c>
      <c r="N98" s="72" t="n">
        <f aca="false">N75</f>
        <v>260</v>
      </c>
      <c r="O98" s="72" t="n">
        <f aca="false">O75*0.97</f>
        <v>19604.66227195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95.36812046849</v>
      </c>
      <c r="T98" s="73" t="n">
        <f aca="false">T75*0.6</f>
        <v>8361.43059465607</v>
      </c>
      <c r="U98" s="86" t="n">
        <f aca="false">W98+X98+AF98</f>
        <v>407.868951638077</v>
      </c>
      <c r="V98" s="73" t="n">
        <f aca="false">V75</f>
        <v>9498.01524514575</v>
      </c>
      <c r="W98" s="404" t="n">
        <f aca="false">W75</f>
        <v>34.4060067596152</v>
      </c>
      <c r="X98" s="307" t="n">
        <f aca="false">X75</f>
        <v>43.74574424929</v>
      </c>
      <c r="Y98" s="307" t="n">
        <f aca="false">Y75</f>
        <v>173.877732542646</v>
      </c>
      <c r="Z98" s="307" t="n">
        <f aca="false">Z75</f>
        <v>0</v>
      </c>
      <c r="AA98" s="307" t="n">
        <f aca="false">AA75</f>
        <v>0</v>
      </c>
      <c r="AB98" s="307" t="n">
        <f aca="false">AB75</f>
        <v>696.2702584217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43.028600900941</v>
      </c>
      <c r="AF98" s="405" t="n">
        <f aca="false">AF75</f>
        <v>329.717200629172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5182.675795092</v>
      </c>
      <c r="AK98" s="81" t="n">
        <f aca="false">AK75</f>
        <v>87040</v>
      </c>
      <c r="AL98" s="82" t="n">
        <f aca="false">AL75</f>
        <v>0</v>
      </c>
      <c r="AM98" s="402" t="n">
        <f aca="false">(AJ98*100)/(AJ75+AN75)</f>
        <v>57.091468043088</v>
      </c>
      <c r="AN98" s="84" t="n">
        <f aca="false">AK98+AL98</f>
        <v>87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3260</v>
      </c>
      <c r="E99" s="72" t="n">
        <f aca="false">E76</f>
        <v>32945.7784592042</v>
      </c>
      <c r="F99" s="72" t="n">
        <f aca="false">F76</f>
        <v>22980</v>
      </c>
      <c r="G99" s="72" t="n">
        <f aca="false">G76</f>
        <v>1676.596778634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444.66418279767</v>
      </c>
      <c r="L99" s="72" t="n">
        <f aca="false">L76</f>
        <v>13131.1481629663</v>
      </c>
      <c r="M99" s="72" t="n">
        <f aca="false">M76</f>
        <v>8339.02722440805</v>
      </c>
      <c r="N99" s="72" t="n">
        <f aca="false">N76</f>
        <v>560</v>
      </c>
      <c r="O99" s="72" t="n">
        <f aca="false">O76*0.97</f>
        <v>13945.68227195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157.36812046849</v>
      </c>
      <c r="T99" s="73" t="n">
        <f aca="false">T76*0.6</f>
        <v>8679.43059465607</v>
      </c>
      <c r="U99" s="86" t="n">
        <f aca="false">W99+X99+AF99</f>
        <v>407.868951638077</v>
      </c>
      <c r="V99" s="73" t="n">
        <f aca="false">V76</f>
        <v>9498.01524514575</v>
      </c>
      <c r="W99" s="404" t="n">
        <f aca="false">W76</f>
        <v>34.4060067596152</v>
      </c>
      <c r="X99" s="307" t="n">
        <f aca="false">X76</f>
        <v>43.74574424929</v>
      </c>
      <c r="Y99" s="307" t="n">
        <f aca="false">Y76</f>
        <v>173.877732542646</v>
      </c>
      <c r="Z99" s="307" t="n">
        <f aca="false">Z76</f>
        <v>0</v>
      </c>
      <c r="AA99" s="307" t="n">
        <f aca="false">AA76</f>
        <v>0</v>
      </c>
      <c r="AB99" s="307" t="n">
        <f aca="false">AB76</f>
        <v>696.2702584217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43.028600900941</v>
      </c>
      <c r="AF99" s="405" t="n">
        <f aca="false">AF76</f>
        <v>329.717200629172</v>
      </c>
      <c r="AG99" s="406" t="n">
        <f aca="false">AG76</f>
        <v>0</v>
      </c>
      <c r="AH99" s="308" t="n">
        <f aca="false">AH76</f>
        <v>0</v>
      </c>
      <c r="AI99" s="79" t="n">
        <f aca="false">AI76</f>
        <v>1260</v>
      </c>
      <c r="AJ99" s="407" t="n">
        <f aca="false">SUM(D99:T99)</f>
        <v>138119.695795092</v>
      </c>
      <c r="AK99" s="81" t="n">
        <f aca="false">AK76</f>
        <v>67980</v>
      </c>
      <c r="AL99" s="82" t="n">
        <f aca="false">AL76</f>
        <v>0</v>
      </c>
      <c r="AM99" s="402" t="n">
        <f aca="false">(AJ99*100)/(AJ76+AN76)</f>
        <v>64.8178832191347</v>
      </c>
      <c r="AN99" s="84" t="n">
        <f aca="false">AK99+AL99</f>
        <v>67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640</v>
      </c>
      <c r="E100" s="72" t="n">
        <f aca="false">E77</f>
        <v>28555.7784592042</v>
      </c>
      <c r="F100" s="72" t="n">
        <f aca="false">F77</f>
        <v>24355</v>
      </c>
      <c r="G100" s="72" t="n">
        <f aca="false">G77</f>
        <v>1676.596778634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444.66418279767</v>
      </c>
      <c r="L100" s="72" t="n">
        <f aca="false">L77</f>
        <v>11532.1481629663</v>
      </c>
      <c r="M100" s="72" t="n">
        <f aca="false">M77</f>
        <v>10699.0272244081</v>
      </c>
      <c r="N100" s="72" t="n">
        <f aca="false">N77</f>
        <v>570</v>
      </c>
      <c r="O100" s="72" t="n">
        <f aca="false">O77*0.97</f>
        <v>26090.08227195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763.36812046849</v>
      </c>
      <c r="T100" s="73" t="n">
        <f aca="false">T77*0.6</f>
        <v>7959.43059465607</v>
      </c>
      <c r="U100" s="86" t="n">
        <f aca="false">W100+X100+AF100</f>
        <v>577.868951638077</v>
      </c>
      <c r="V100" s="73" t="n">
        <f aca="false">V77</f>
        <v>9498.01524514575</v>
      </c>
      <c r="W100" s="404" t="n">
        <f aca="false">W77</f>
        <v>74.4060067596152</v>
      </c>
      <c r="X100" s="307" t="n">
        <f aca="false">X77</f>
        <v>173.74574424929</v>
      </c>
      <c r="Y100" s="307" t="n">
        <f aca="false">Y77</f>
        <v>173.87773254264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696.2702584217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3.028600900941</v>
      </c>
      <c r="AF100" s="405" t="n">
        <f aca="false">AF77</f>
        <v>329.71720062917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00</v>
      </c>
      <c r="AJ100" s="62" t="n">
        <f aca="false">SUM(D100:T100)</f>
        <v>142286.095795092</v>
      </c>
      <c r="AK100" s="81" t="n">
        <f aca="false">AK77</f>
        <v>73800</v>
      </c>
      <c r="AL100" s="82" t="n">
        <f aca="false">AL77</f>
        <v>0</v>
      </c>
      <c r="AM100" s="402" t="n">
        <f aca="false">(AJ100*100)/(AJ77+AN77)</f>
        <v>63.6983448159896</v>
      </c>
      <c r="AN100" s="84" t="n">
        <f aca="false">AK100+AL100</f>
        <v>738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8610</v>
      </c>
      <c r="E101" s="72" t="n">
        <f aca="false">E78</f>
        <v>27095.7784592042</v>
      </c>
      <c r="F101" s="72" t="n">
        <f aca="false">F78</f>
        <v>28383</v>
      </c>
      <c r="G101" s="72" t="n">
        <f aca="false">G78</f>
        <v>1676.596778634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444.66418279767</v>
      </c>
      <c r="L101" s="72" t="n">
        <f aca="false">L78</f>
        <v>9641.14816296627</v>
      </c>
      <c r="M101" s="72" t="n">
        <f aca="false">M78</f>
        <v>8339.02722440805</v>
      </c>
      <c r="N101" s="72" t="n">
        <f aca="false">N78</f>
        <v>340</v>
      </c>
      <c r="O101" s="72" t="n">
        <f aca="false">O78*0.97</f>
        <v>14973.882271956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157.36812046849</v>
      </c>
      <c r="T101" s="73" t="n">
        <f aca="false">T78*0.6</f>
        <v>8619.43059465607</v>
      </c>
      <c r="U101" s="86" t="n">
        <f aca="false">W101+X101+AF101</f>
        <v>407.868951638077</v>
      </c>
      <c r="V101" s="73" t="n">
        <f aca="false">V78</f>
        <v>9498.01524514575</v>
      </c>
      <c r="W101" s="404" t="n">
        <f aca="false">W78</f>
        <v>34.4060067596152</v>
      </c>
      <c r="X101" s="307" t="n">
        <f aca="false">X78</f>
        <v>43.74574424929</v>
      </c>
      <c r="Y101" s="307" t="n">
        <f aca="false">Y78</f>
        <v>173.87773254264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696.2702584217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3.028600900941</v>
      </c>
      <c r="AF101" s="405" t="n">
        <f aca="false">AF78</f>
        <v>329.71720062917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80</v>
      </c>
      <c r="AJ101" s="407" t="n">
        <f aca="false">SUM(D101:T101)</f>
        <v>130280.895795092</v>
      </c>
      <c r="AK101" s="81" t="n">
        <f aca="false">AK78</f>
        <v>86380</v>
      </c>
      <c r="AL101" s="82" t="n">
        <f aca="false">AL78</f>
        <v>0</v>
      </c>
      <c r="AM101" s="402" t="n">
        <f aca="false">(AJ101*100)/(AJ78+AN78)</f>
        <v>58.2542504224472</v>
      </c>
      <c r="AN101" s="102" t="n">
        <f aca="false">AK101+AL101</f>
        <v>863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380</v>
      </c>
      <c r="E102" s="72" t="n">
        <f aca="false">E79</f>
        <v>29225.7784592042</v>
      </c>
      <c r="F102" s="72" t="n">
        <f aca="false">F79</f>
        <v>21313</v>
      </c>
      <c r="G102" s="72" t="n">
        <f aca="false">G79</f>
        <v>1676.596778634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444.66418279767</v>
      </c>
      <c r="L102" s="72" t="n">
        <f aca="false">L79</f>
        <v>9339.14816296627</v>
      </c>
      <c r="M102" s="72" t="n">
        <f aca="false">M79</f>
        <v>8339.02722440805</v>
      </c>
      <c r="N102" s="72" t="n">
        <f aca="false">N79</f>
        <v>480</v>
      </c>
      <c r="O102" s="72" t="n">
        <f aca="false">O79*0.97</f>
        <v>25372.28227195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157.36812046849</v>
      </c>
      <c r="T102" s="73" t="n">
        <f aca="false">T79*0.6</f>
        <v>7959.43059465607</v>
      </c>
      <c r="U102" s="86" t="n">
        <f aca="false">W102+X102+AF102</f>
        <v>407.868951638077</v>
      </c>
      <c r="V102" s="73" t="n">
        <f aca="false">V79</f>
        <v>9498.01524514575</v>
      </c>
      <c r="W102" s="404" t="n">
        <f aca="false">W79</f>
        <v>34.4060067596152</v>
      </c>
      <c r="X102" s="307" t="n">
        <f aca="false">X79</f>
        <v>43.74574424929</v>
      </c>
      <c r="Y102" s="307" t="n">
        <f aca="false">Y79</f>
        <v>173.87773254264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696.2702584217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3.028600900941</v>
      </c>
      <c r="AF102" s="405" t="n">
        <f aca="false">AF79</f>
        <v>329.71720062917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80</v>
      </c>
      <c r="AJ102" s="62" t="n">
        <f aca="false">SUM(D102:T102)</f>
        <v>140687.295795092</v>
      </c>
      <c r="AK102" s="81" t="n">
        <f aca="false">AK79</f>
        <v>72840</v>
      </c>
      <c r="AL102" s="82" t="n">
        <f aca="false">AL79</f>
        <v>0</v>
      </c>
      <c r="AM102" s="402" t="n">
        <f aca="false">(AJ102*100)/(AJ79+AN79)</f>
        <v>63.8356449518269</v>
      </c>
      <c r="AN102" s="84" t="n">
        <f aca="false">AK102+AL102</f>
        <v>72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6000</v>
      </c>
      <c r="E103" s="72" t="n">
        <f aca="false">E80</f>
        <v>27415.7784592042</v>
      </c>
      <c r="F103" s="72" t="n">
        <f aca="false">F80</f>
        <v>17421</v>
      </c>
      <c r="G103" s="72" t="n">
        <f aca="false">G80</f>
        <v>1676.596778634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444.66418279767</v>
      </c>
      <c r="L103" s="72" t="n">
        <f aca="false">L80</f>
        <v>7818.14816296627</v>
      </c>
      <c r="M103" s="72" t="n">
        <f aca="false">M80</f>
        <v>9039.02722440805</v>
      </c>
      <c r="N103" s="72" t="n">
        <f aca="false">N80</f>
        <v>610</v>
      </c>
      <c r="O103" s="72" t="n">
        <f aca="false">O80*0.97</f>
        <v>12510.082271956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05.36812046849</v>
      </c>
      <c r="T103" s="73" t="n">
        <f aca="false">T80*0.6</f>
        <v>9699.43059465607</v>
      </c>
      <c r="U103" s="86" t="n">
        <f aca="false">W103+X103+AF103</f>
        <v>517.868951638077</v>
      </c>
      <c r="V103" s="73" t="n">
        <f aca="false">V80</f>
        <v>9498.01524514575</v>
      </c>
      <c r="W103" s="404" t="n">
        <f aca="false">W80</f>
        <v>104.406006759615</v>
      </c>
      <c r="X103" s="307" t="n">
        <f aca="false">X80</f>
        <v>83.74574424929</v>
      </c>
      <c r="Y103" s="307" t="n">
        <f aca="false">Y80</f>
        <v>173.87773254264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696.2702584217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3.028600900941</v>
      </c>
      <c r="AF103" s="405" t="n">
        <f aca="false">AF80</f>
        <v>329.71720062917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5140.095795092</v>
      </c>
      <c r="AK103" s="81" t="n">
        <f aca="false">AK80</f>
        <v>86400</v>
      </c>
      <c r="AL103" s="82" t="n">
        <f aca="false">AL80</f>
        <v>0</v>
      </c>
      <c r="AM103" s="402" t="n">
        <f aca="false">(AJ103*100)/(AJ80+AN80)</f>
        <v>53.7693929403723</v>
      </c>
      <c r="AN103" s="84" t="n">
        <f aca="false">AK103+AL103</f>
        <v>864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9790</v>
      </c>
      <c r="E104" s="72" t="n">
        <f aca="false">E81</f>
        <v>32095.7784592042</v>
      </c>
      <c r="F104" s="72" t="n">
        <f aca="false">F81</f>
        <v>18660</v>
      </c>
      <c r="G104" s="72" t="n">
        <f aca="false">G81</f>
        <v>1676.596778634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444.66418279767</v>
      </c>
      <c r="L104" s="72" t="n">
        <f aca="false">L81</f>
        <v>8716.14816296627</v>
      </c>
      <c r="M104" s="72" t="n">
        <f aca="false">M81</f>
        <v>9009.02722440805</v>
      </c>
      <c r="N104" s="72" t="n">
        <f aca="false">N81</f>
        <v>230</v>
      </c>
      <c r="O104" s="72" t="n">
        <f aca="false">O81*0.97</f>
        <v>24576.88227195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157.36812046849</v>
      </c>
      <c r="T104" s="73" t="n">
        <f aca="false">T81*0.6</f>
        <v>7959.43059465607</v>
      </c>
      <c r="U104" s="86" t="n">
        <f aca="false">W104+X104+AF104</f>
        <v>697.868951638077</v>
      </c>
      <c r="V104" s="73" t="n">
        <f aca="false">V81</f>
        <v>17798.0152451458</v>
      </c>
      <c r="W104" s="404" t="n">
        <f aca="false">W81</f>
        <v>34.4060067596152</v>
      </c>
      <c r="X104" s="307" t="n">
        <f aca="false">X81</f>
        <v>43.74574424929</v>
      </c>
      <c r="Y104" s="307" t="n">
        <f aca="false">Y81</f>
        <v>173.87773254264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696.2702584217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3.028600900941</v>
      </c>
      <c r="AF104" s="405" t="n">
        <f aca="false">AF81</f>
        <v>619.71720062917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60</v>
      </c>
      <c r="AJ104" s="62" t="n">
        <f aca="false">SUM(D104:T104)</f>
        <v>135315.895795092</v>
      </c>
      <c r="AK104" s="81" t="n">
        <f aca="false">AK81</f>
        <v>79620</v>
      </c>
      <c r="AL104" s="82" t="n">
        <f aca="false">AL81</f>
        <v>0</v>
      </c>
      <c r="AM104" s="402" t="n">
        <f aca="false">(AJ104*100)/(AJ81+AN81)</f>
        <v>61.0152561983627</v>
      </c>
      <c r="AN104" s="84" t="n">
        <f aca="false">AK104+AL104</f>
        <v>79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8610</v>
      </c>
      <c r="E105" s="72" t="n">
        <f aca="false">E82</f>
        <v>23715.7784592042</v>
      </c>
      <c r="F105" s="72" t="n">
        <f aca="false">F82</f>
        <v>24410</v>
      </c>
      <c r="G105" s="72" t="n">
        <f aca="false">G82</f>
        <v>1676.596778634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444.66418279767</v>
      </c>
      <c r="L105" s="72" t="n">
        <f aca="false">L82</f>
        <v>12727.1481629663</v>
      </c>
      <c r="M105" s="72" t="n">
        <f aca="false">M82</f>
        <v>8339.02722440805</v>
      </c>
      <c r="N105" s="72" t="n">
        <f aca="false">N82</f>
        <v>400</v>
      </c>
      <c r="O105" s="72" t="n">
        <f aca="false">O82*0.97</f>
        <v>14469.48227195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625.36812046849</v>
      </c>
      <c r="T105" s="73" t="n">
        <f aca="false">T82*0.6</f>
        <v>8619.43059465607</v>
      </c>
      <c r="U105" s="86" t="n">
        <f aca="false">W105+X105+AF105</f>
        <v>527.868951638077</v>
      </c>
      <c r="V105" s="73" t="n">
        <f aca="false">V82</f>
        <v>9498.01524514575</v>
      </c>
      <c r="W105" s="404" t="n">
        <f aca="false">W82</f>
        <v>94.4060067596152</v>
      </c>
      <c r="X105" s="307" t="n">
        <f aca="false">X82</f>
        <v>103.74574424929</v>
      </c>
      <c r="Y105" s="307" t="n">
        <f aca="false">Y82</f>
        <v>173.87773254264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696.2702584217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3.028600900941</v>
      </c>
      <c r="AF105" s="405" t="n">
        <f aca="false">AF82</f>
        <v>329.71720062917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1100</v>
      </c>
      <c r="AJ105" s="407" t="n">
        <f aca="false">SUM(D105:T105)</f>
        <v>126037.495795092</v>
      </c>
      <c r="AK105" s="81" t="n">
        <f aca="false">AK82</f>
        <v>79880</v>
      </c>
      <c r="AL105" s="82" t="n">
        <f aca="false">AL82</f>
        <v>0</v>
      </c>
      <c r="AM105" s="402" t="n">
        <f aca="false">(AJ105*100)/(AJ82+AN82)</f>
        <v>58.5472400913498</v>
      </c>
      <c r="AN105" s="84" t="n">
        <f aca="false">AK105+AL105</f>
        <v>79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8860</v>
      </c>
      <c r="E106" s="72" t="n">
        <f aca="false">E83</f>
        <v>23275.7784592042</v>
      </c>
      <c r="F106" s="72" t="n">
        <f aca="false">F83</f>
        <v>18829</v>
      </c>
      <c r="G106" s="72" t="n">
        <f aca="false">G83</f>
        <v>1676.596778634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444.66418279767</v>
      </c>
      <c r="L106" s="72" t="n">
        <f aca="false">L83</f>
        <v>8321.14816296627</v>
      </c>
      <c r="M106" s="72" t="n">
        <f aca="false">M83</f>
        <v>10039.0272244081</v>
      </c>
      <c r="N106" s="72" t="n">
        <f aca="false">N83</f>
        <v>350</v>
      </c>
      <c r="O106" s="72" t="n">
        <f aca="false">O83*0.97</f>
        <v>23800.88227195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157.36812046849</v>
      </c>
      <c r="T106" s="73" t="n">
        <f aca="false">T83*0.6</f>
        <v>9360.43059465607</v>
      </c>
      <c r="U106" s="86" t="n">
        <f aca="false">W106+X106+AF106</f>
        <v>547.868951638077</v>
      </c>
      <c r="V106" s="73" t="n">
        <f aca="false">V83</f>
        <v>9498.01524514575</v>
      </c>
      <c r="W106" s="404" t="n">
        <f aca="false">W83</f>
        <v>54.4060067596152</v>
      </c>
      <c r="X106" s="307" t="n">
        <f aca="false">X83</f>
        <v>163.74574424929</v>
      </c>
      <c r="Y106" s="307" t="n">
        <f aca="false">Y83</f>
        <v>173.87773254264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696.2702584217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3.028600900941</v>
      </c>
      <c r="AF106" s="405" t="n">
        <f aca="false">AF83</f>
        <v>329.71720062917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840</v>
      </c>
      <c r="AJ106" s="407" t="n">
        <f aca="false">SUM(D106:T106)</f>
        <v>127114.895795092</v>
      </c>
      <c r="AK106" s="81" t="n">
        <f aca="false">AK83</f>
        <v>88760</v>
      </c>
      <c r="AL106" s="82" t="n">
        <f aca="false">AL83</f>
        <v>0</v>
      </c>
      <c r="AM106" s="402" t="n">
        <f aca="false">(AJ106*100)/(AJ83+AN83)</f>
        <v>56.2597505406973</v>
      </c>
      <c r="AN106" s="84" t="n">
        <f aca="false">AK106+AL106</f>
        <v>88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820</v>
      </c>
      <c r="E107" s="71" t="n">
        <f aca="false">E84</f>
        <v>17115.7784592042</v>
      </c>
      <c r="F107" s="71" t="n">
        <f aca="false">F84</f>
        <v>26618</v>
      </c>
      <c r="G107" s="71" t="n">
        <f aca="false">G84</f>
        <v>1676.596778634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444.66418279767</v>
      </c>
      <c r="L107" s="71" t="n">
        <f aca="false">L84</f>
        <v>7857.14816296627</v>
      </c>
      <c r="M107" s="71" t="n">
        <f aca="false">M84</f>
        <v>8339.02722440805</v>
      </c>
      <c r="N107" s="71" t="n">
        <f aca="false">N84</f>
        <v>200</v>
      </c>
      <c r="O107" s="71" t="n">
        <f aca="false">O84*0.97</f>
        <v>12607.082271956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157.36812046849</v>
      </c>
      <c r="T107" s="409" t="n">
        <f aca="false">T84*0.6</f>
        <v>8241.43059465606</v>
      </c>
      <c r="U107" s="410" t="n">
        <f aca="false">W107+X107+AF107</f>
        <v>407.868951638076</v>
      </c>
      <c r="V107" s="409" t="n">
        <f aca="false">V84</f>
        <v>9498.01524514575</v>
      </c>
      <c r="W107" s="411" t="n">
        <f aca="false">W84</f>
        <v>34.4060067596152</v>
      </c>
      <c r="X107" s="412" t="n">
        <f aca="false">X84</f>
        <v>43.74574424929</v>
      </c>
      <c r="Y107" s="412" t="n">
        <f aca="false">Y84</f>
        <v>173.87773254264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696.2702584217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3.028600900941</v>
      </c>
      <c r="AF107" s="413" t="n">
        <f aca="false">AF84</f>
        <v>329.71720062917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60</v>
      </c>
      <c r="AJ107" s="62" t="n">
        <f aca="false">SUM(D107:T107)</f>
        <v>118077.095795092</v>
      </c>
      <c r="AK107" s="417" t="n">
        <f aca="false">AK84</f>
        <v>74660</v>
      </c>
      <c r="AL107" s="418" t="n">
        <f aca="false">AL84</f>
        <v>0</v>
      </c>
      <c r="AM107" s="402" t="n">
        <f aca="false">(AJ107*100)/(AJ84+AN84)</f>
        <v>59.218313566615</v>
      </c>
      <c r="AN107" s="124" t="n">
        <f aca="false">AK107+AL107</f>
        <v>746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64150</v>
      </c>
      <c r="E108" s="127" t="n">
        <f aca="false">SUM(E96:E107)</f>
        <v>297949.341510451</v>
      </c>
      <c r="F108" s="127" t="n">
        <f aca="false">SUM(F96:F107)</f>
        <v>276410</v>
      </c>
      <c r="G108" s="127" t="n">
        <f aca="false">SUM(G96:G107)</f>
        <v>20119.161343611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7335.9701935721</v>
      </c>
      <c r="L108" s="324" t="n">
        <f aca="false">SUM(L96:L107)</f>
        <v>115750.777955595</v>
      </c>
      <c r="M108" s="324" t="n">
        <f aca="false">SUM(M96:M107)</f>
        <v>105498.326692897</v>
      </c>
      <c r="N108" s="324" t="n">
        <f aca="false">SUM(N96:N107)</f>
        <v>4470</v>
      </c>
      <c r="O108" s="324" t="n">
        <f aca="false">SUM(O96:O107)</f>
        <v>223598.48726348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5676.4174456218</v>
      </c>
      <c r="T108" s="131" t="n">
        <f aca="false">SUM(T96:T107)</f>
        <v>101846.167135873</v>
      </c>
      <c r="U108" s="419" t="n">
        <f aca="false">SUM(U96:U107)</f>
        <v>6024.42741965692</v>
      </c>
      <c r="V108" s="420" t="n">
        <f aca="false">SUM(V96:V107)</f>
        <v>122276.182941749</v>
      </c>
      <c r="W108" s="421" t="n">
        <f aca="false">SUM(W96:W107)</f>
        <v>782.872081115382</v>
      </c>
      <c r="X108" s="422" t="n">
        <f aca="false">SUM(X96:X107)</f>
        <v>994.94893099148</v>
      </c>
      <c r="Y108" s="422" t="n">
        <f aca="false">SUM(Y96:Y107)</f>
        <v>2086.5327905117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8355.2431010613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16.343210811292</v>
      </c>
      <c r="AF108" s="422" t="n">
        <f aca="false">SUM(AF96:AF107)</f>
        <v>4246.6064075500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4200</v>
      </c>
      <c r="AJ108" s="400" t="n">
        <f aca="false">SUM(AJ96:AJ107)</f>
        <v>1542804.6495411</v>
      </c>
      <c r="AK108" s="425" t="n">
        <f aca="false">SUM(AK96:AK107)</f>
        <v>931050</v>
      </c>
      <c r="AL108" s="426" t="n">
        <f aca="false">SUM(AL96:AL107)</f>
        <v>0</v>
      </c>
      <c r="AM108" s="402" t="n">
        <f aca="false">(AJ108*100)/(AJ85+AN85)</f>
        <v>60.0720167279163</v>
      </c>
      <c r="AN108" s="427" t="n">
        <f aca="false">AK108+AL108</f>
        <v>931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418</v>
      </c>
      <c r="E8" s="72"/>
      <c r="F8" s="72" t="n">
        <v>2085</v>
      </c>
      <c r="G8" s="72"/>
      <c r="H8" s="70"/>
      <c r="I8" s="70"/>
      <c r="J8" s="70"/>
      <c r="K8" s="72"/>
      <c r="L8" s="72" t="n">
        <v>1033</v>
      </c>
      <c r="M8" s="566"/>
      <c r="N8" s="72" t="n">
        <v>140</v>
      </c>
      <c r="O8" s="72" t="n">
        <v>251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10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186</v>
      </c>
      <c r="AK8" s="474" t="n">
        <v>11480</v>
      </c>
      <c r="AL8" s="303" t="n">
        <v>0</v>
      </c>
      <c r="AM8" s="65" t="n">
        <f aca="false">(AJ8*100)/(AJ8+AN8)</f>
        <v>35.0164157138005</v>
      </c>
      <c r="AN8" s="66" t="n">
        <f aca="false">AK8+AL8</f>
        <v>11480</v>
      </c>
    </row>
    <row r="9" customFormat="false" ht="26.25" hidden="false" customHeight="true" outlineLevel="0" collapsed="false">
      <c r="C9" s="67" t="s">
        <v>45</v>
      </c>
      <c r="D9" s="68" t="n">
        <v>207</v>
      </c>
      <c r="E9" s="72"/>
      <c r="F9" s="72" t="n">
        <v>1655</v>
      </c>
      <c r="G9" s="72"/>
      <c r="H9" s="70"/>
      <c r="I9" s="70"/>
      <c r="J9" s="70"/>
      <c r="K9" s="72"/>
      <c r="L9" s="72" t="n">
        <v>1345</v>
      </c>
      <c r="M9" s="566"/>
      <c r="N9" s="72" t="n">
        <v>130</v>
      </c>
      <c r="O9" s="72" t="n">
        <v>203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67</v>
      </c>
      <c r="AK9" s="475" t="n">
        <v>10720</v>
      </c>
      <c r="AL9" s="82" t="n">
        <v>0</v>
      </c>
      <c r="AM9" s="83" t="n">
        <f aca="false">(AJ9*100)/(AJ9+AN9)</f>
        <v>33.3623422639398</v>
      </c>
      <c r="AN9" s="84" t="n">
        <f aca="false">AK9+AL9</f>
        <v>10720</v>
      </c>
    </row>
    <row r="10" customFormat="false" ht="26.25" hidden="false" customHeight="true" outlineLevel="0" collapsed="false">
      <c r="C10" s="85" t="s">
        <v>46</v>
      </c>
      <c r="D10" s="68" t="n">
        <v>259</v>
      </c>
      <c r="E10" s="72"/>
      <c r="F10" s="72" t="n">
        <v>3757</v>
      </c>
      <c r="G10" s="72"/>
      <c r="H10" s="70"/>
      <c r="I10" s="70"/>
      <c r="J10" s="70"/>
      <c r="K10" s="72"/>
      <c r="L10" s="72" t="n">
        <v>1032</v>
      </c>
      <c r="M10" s="566"/>
      <c r="N10" s="72" t="n">
        <v>180</v>
      </c>
      <c r="O10" s="72" t="n">
        <v>107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299</v>
      </c>
      <c r="AK10" s="475" t="n">
        <v>12600</v>
      </c>
      <c r="AL10" s="82" t="n">
        <v>0</v>
      </c>
      <c r="AM10" s="83" t="n">
        <f aca="false">(AJ10*100)/(AJ10+AN10)</f>
        <v>33.3298058098312</v>
      </c>
      <c r="AN10" s="84" t="n">
        <f aca="false">AK10+AL10</f>
        <v>12600</v>
      </c>
    </row>
    <row r="11" customFormat="false" ht="26.25" hidden="false" customHeight="true" outlineLevel="0" collapsed="false">
      <c r="C11" s="85" t="s">
        <v>47</v>
      </c>
      <c r="D11" s="68" t="n">
        <v>435</v>
      </c>
      <c r="E11" s="72"/>
      <c r="F11" s="72" t="n">
        <v>2163</v>
      </c>
      <c r="G11" s="72"/>
      <c r="H11" s="70"/>
      <c r="I11" s="70"/>
      <c r="J11" s="70"/>
      <c r="K11" s="72"/>
      <c r="L11" s="72" t="n">
        <v>2193</v>
      </c>
      <c r="M11" s="566" t="s">
        <v>166</v>
      </c>
      <c r="N11" s="72" t="n">
        <v>230</v>
      </c>
      <c r="O11" s="72" t="n">
        <v>2859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7880</v>
      </c>
      <c r="AK11" s="310" t="n">
        <v>18760</v>
      </c>
      <c r="AL11" s="82" t="n">
        <v>0</v>
      </c>
      <c r="AM11" s="83" t="n">
        <f aca="false">(AJ11*100)/(AJ11+AN11)</f>
        <v>29.5795795795796</v>
      </c>
      <c r="AN11" s="84" t="n">
        <f aca="false">AK11+AL11</f>
        <v>18760</v>
      </c>
    </row>
    <row r="12" customFormat="false" ht="26.25" hidden="false" customHeight="true" outlineLevel="0" collapsed="false">
      <c r="C12" s="88" t="s">
        <v>48</v>
      </c>
      <c r="D12" s="68" t="n">
        <v>676</v>
      </c>
      <c r="E12" s="72"/>
      <c r="F12" s="72" t="n">
        <v>2577</v>
      </c>
      <c r="G12" s="72"/>
      <c r="H12" s="70"/>
      <c r="I12" s="70"/>
      <c r="J12" s="70"/>
      <c r="K12" s="72"/>
      <c r="L12" s="72" t="n">
        <v>1459</v>
      </c>
      <c r="M12" s="566"/>
      <c r="N12" s="72" t="n">
        <v>160</v>
      </c>
      <c r="O12" s="72" t="n">
        <v>272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1</v>
      </c>
      <c r="V12" s="72" t="n">
        <v>0</v>
      </c>
      <c r="W12" s="307"/>
      <c r="X12" s="307" t="n">
        <v>1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595</v>
      </c>
      <c r="AK12" s="310" t="n">
        <v>17535</v>
      </c>
      <c r="AL12" s="82" t="n">
        <v>0</v>
      </c>
      <c r="AM12" s="83" t="n">
        <f aca="false">(AJ12*100)/(AJ12+AN12)</f>
        <v>30.2228412256267</v>
      </c>
      <c r="AN12" s="84" t="n">
        <f aca="false">AK12+AL12</f>
        <v>17535</v>
      </c>
    </row>
    <row r="13" customFormat="false" ht="26.25" hidden="false" customHeight="true" outlineLevel="0" collapsed="false">
      <c r="C13" s="67" t="s">
        <v>49</v>
      </c>
      <c r="D13" s="68" t="n">
        <v>545</v>
      </c>
      <c r="E13" s="72"/>
      <c r="F13" s="72" t="n">
        <v>3318</v>
      </c>
      <c r="G13" s="72"/>
      <c r="H13" s="70"/>
      <c r="I13" s="70"/>
      <c r="J13" s="70"/>
      <c r="K13" s="72"/>
      <c r="L13" s="72" t="n">
        <v>1697</v>
      </c>
      <c r="M13" s="566"/>
      <c r="N13" s="72" t="n">
        <v>270</v>
      </c>
      <c r="O13" s="72" t="n">
        <v>340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230</v>
      </c>
      <c r="AK13" s="477" t="n">
        <v>19045</v>
      </c>
      <c r="AL13" s="100" t="n">
        <v>0</v>
      </c>
      <c r="AM13" s="101" t="n">
        <f aca="false">(AJ13*100)/(AJ13+AN13)</f>
        <v>32.6436781609195</v>
      </c>
      <c r="AN13" s="102" t="n">
        <f aca="false">AK13+AL13</f>
        <v>19045</v>
      </c>
    </row>
    <row r="14" customFormat="false" ht="26.25" hidden="false" customHeight="true" outlineLevel="0" collapsed="false">
      <c r="C14" s="85" t="s">
        <v>50</v>
      </c>
      <c r="D14" s="68" t="n">
        <v>665</v>
      </c>
      <c r="E14" s="72"/>
      <c r="F14" s="72" t="n">
        <v>2884</v>
      </c>
      <c r="G14" s="72"/>
      <c r="H14" s="70"/>
      <c r="I14" s="70"/>
      <c r="J14" s="70"/>
      <c r="K14" s="72"/>
      <c r="L14" s="72" t="n">
        <v>1598</v>
      </c>
      <c r="M14" s="566"/>
      <c r="N14" s="72" t="n">
        <v>150</v>
      </c>
      <c r="O14" s="72" t="n">
        <v>4931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228</v>
      </c>
      <c r="AK14" s="81" t="n">
        <v>27460</v>
      </c>
      <c r="AL14" s="82" t="n">
        <v>0</v>
      </c>
      <c r="AM14" s="83" t="n">
        <f aca="false">(AJ14*100)/(AJ14+AN14)</f>
        <v>27.1386117597113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68" t="n">
        <v>869</v>
      </c>
      <c r="E15" s="72"/>
      <c r="F15" s="72" t="n">
        <v>4490</v>
      </c>
      <c r="G15" s="72"/>
      <c r="H15" s="70"/>
      <c r="I15" s="70"/>
      <c r="J15" s="70"/>
      <c r="K15" s="72"/>
      <c r="L15" s="72" t="n">
        <v>2003</v>
      </c>
      <c r="M15" s="566"/>
      <c r="N15" s="72" t="n">
        <v>150</v>
      </c>
      <c r="O15" s="72" t="n">
        <v>4872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384</v>
      </c>
      <c r="AK15" s="81" t="n">
        <v>29550</v>
      </c>
      <c r="AL15" s="82" t="n">
        <v>0</v>
      </c>
      <c r="AM15" s="83" t="n">
        <f aca="false">(AJ15*100)/(AJ15+AN15)</f>
        <v>29.5321219058521</v>
      </c>
      <c r="AN15" s="84" t="n">
        <f aca="false">AK15+AL15</f>
        <v>29550</v>
      </c>
    </row>
    <row r="16" customFormat="false" ht="26.25" hidden="false" customHeight="true" outlineLevel="0" collapsed="false">
      <c r="C16" s="85" t="s">
        <v>52</v>
      </c>
      <c r="D16" s="68" t="n">
        <v>557</v>
      </c>
      <c r="E16" s="72"/>
      <c r="F16" s="72" t="n">
        <v>1896</v>
      </c>
      <c r="G16" s="72"/>
      <c r="H16" s="70"/>
      <c r="I16" s="70"/>
      <c r="J16" s="70"/>
      <c r="K16" s="72"/>
      <c r="L16" s="72" t="n">
        <v>912</v>
      </c>
      <c r="M16" s="566"/>
      <c r="N16" s="72" t="n">
        <v>240</v>
      </c>
      <c r="O16" s="72" t="n">
        <v>200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609</v>
      </c>
      <c r="AK16" s="81" t="n">
        <v>16530</v>
      </c>
      <c r="AL16" s="82" t="n">
        <v>0</v>
      </c>
      <c r="AM16" s="83" t="n">
        <f aca="false">(AJ16*100)/(AJ16+AN16)</f>
        <v>25.3353810018519</v>
      </c>
      <c r="AN16" s="84" t="n">
        <f aca="false">AK16+AL16</f>
        <v>16530</v>
      </c>
    </row>
    <row r="17" customFormat="false" ht="26.25" hidden="false" customHeight="true" outlineLevel="0" collapsed="false">
      <c r="C17" s="85" t="s">
        <v>53</v>
      </c>
      <c r="D17" s="68" t="n">
        <v>382</v>
      </c>
      <c r="E17" s="72"/>
      <c r="F17" s="72" t="n">
        <v>1703</v>
      </c>
      <c r="G17" s="72"/>
      <c r="H17" s="70"/>
      <c r="I17" s="70"/>
      <c r="J17" s="70"/>
      <c r="K17" s="72"/>
      <c r="L17" s="72" t="n">
        <v>1311</v>
      </c>
      <c r="M17" s="566"/>
      <c r="N17" s="72" t="n">
        <v>220</v>
      </c>
      <c r="O17" s="72" t="n">
        <v>220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50</v>
      </c>
      <c r="V17" s="72" t="n">
        <v>0</v>
      </c>
      <c r="W17" s="307" t="n">
        <v>15</v>
      </c>
      <c r="X17" s="307" t="n">
        <v>3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819</v>
      </c>
      <c r="AK17" s="81" t="n">
        <v>16260</v>
      </c>
      <c r="AL17" s="82" t="n">
        <v>0</v>
      </c>
      <c r="AM17" s="83" t="n">
        <f aca="false">(AJ17*100)/(AJ17+AN17)</f>
        <v>26.3553602971149</v>
      </c>
      <c r="AN17" s="84" t="n">
        <f aca="false">AK17+AL17</f>
        <v>16260</v>
      </c>
    </row>
    <row r="18" customFormat="false" ht="26.25" hidden="false" customHeight="true" outlineLevel="0" collapsed="false">
      <c r="C18" s="67" t="s">
        <v>54</v>
      </c>
      <c r="D18" s="68" t="n">
        <v>381</v>
      </c>
      <c r="E18" s="72"/>
      <c r="F18" s="72" t="n">
        <v>2104</v>
      </c>
      <c r="G18" s="72"/>
      <c r="H18" s="70"/>
      <c r="I18" s="70"/>
      <c r="J18" s="70"/>
      <c r="K18" s="72"/>
      <c r="L18" s="72" t="n">
        <v>1146</v>
      </c>
      <c r="M18" s="566"/>
      <c r="N18" s="72" t="n">
        <v>310</v>
      </c>
      <c r="O18" s="72" t="n">
        <v>1148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089</v>
      </c>
      <c r="AK18" s="81" t="n">
        <v>12630</v>
      </c>
      <c r="AL18" s="82" t="n">
        <v>0</v>
      </c>
      <c r="AM18" s="83" t="n">
        <f aca="false">(AJ18*100)/(AJ18+AN18)</f>
        <v>28.7205824256448</v>
      </c>
      <c r="AN18" s="84" t="n">
        <f aca="false">AK18+AL18</f>
        <v>12630</v>
      </c>
    </row>
    <row r="19" customFormat="false" ht="26.25" hidden="false" customHeight="true" outlineLevel="0" collapsed="false">
      <c r="C19" s="110" t="s">
        <v>55</v>
      </c>
      <c r="D19" s="68" t="n">
        <v>218</v>
      </c>
      <c r="E19" s="72"/>
      <c r="F19" s="72" t="n">
        <v>1761</v>
      </c>
      <c r="G19" s="72"/>
      <c r="H19" s="70"/>
      <c r="I19" s="70"/>
      <c r="J19" s="70"/>
      <c r="K19" s="72"/>
      <c r="L19" s="72" t="n">
        <v>824</v>
      </c>
      <c r="M19" s="566"/>
      <c r="N19" s="72" t="n">
        <v>110</v>
      </c>
      <c r="O19" s="72" t="n">
        <v>3599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512</v>
      </c>
      <c r="AK19" s="417" t="n">
        <v>14130</v>
      </c>
      <c r="AL19" s="418" t="n">
        <v>0</v>
      </c>
      <c r="AM19" s="123" t="n">
        <f aca="false">(AJ19*100)/(AJ19+AN19)</f>
        <v>31.5473306850111</v>
      </c>
      <c r="AN19" s="124" t="n">
        <f aca="false">AK19+AL19</f>
        <v>14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612</v>
      </c>
      <c r="E20" s="479" t="n">
        <f aca="false">SUM(E8:E19)</f>
        <v>0</v>
      </c>
      <c r="F20" s="479" t="n">
        <f aca="false">SUM(F8:F19)</f>
        <v>3039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6553</v>
      </c>
      <c r="M20" s="479" t="n">
        <f aca="false">SUM(M8:M19)</f>
        <v>0</v>
      </c>
      <c r="N20" s="479" t="n">
        <f aca="false">SUM(N8:N19)</f>
        <v>2290</v>
      </c>
      <c r="O20" s="479" t="n">
        <f aca="false">SUM(O8:O19)</f>
        <v>3335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81</v>
      </c>
      <c r="V20" s="481" t="n">
        <f aca="false">SUM(V8:V19)</f>
        <v>0</v>
      </c>
      <c r="W20" s="423" t="n">
        <f aca="false">SUM(W8:W19)</f>
        <v>25</v>
      </c>
      <c r="X20" s="482" t="n">
        <f aca="false">SUM(X8:X19)</f>
        <v>5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8198</v>
      </c>
      <c r="AK20" s="425" t="n">
        <f aca="false">SUM(AK8:AK19)</f>
        <v>206700</v>
      </c>
      <c r="AL20" s="426" t="n">
        <f aca="false">SUM(AL8:AL19)</f>
        <v>0</v>
      </c>
      <c r="AM20" s="140" t="n">
        <f aca="false">(AJ20*100)/(AJ20+AN20)</f>
        <v>29.9079681788279</v>
      </c>
      <c r="AN20" s="427" t="n">
        <f aca="false">AK20+AL20</f>
        <v>2067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0.260874191511</v>
      </c>
      <c r="F29" s="187" t="n">
        <v>0</v>
      </c>
      <c r="G29" s="186" t="n">
        <v>61.2071572649074</v>
      </c>
      <c r="H29" s="188" t="n">
        <v>0</v>
      </c>
      <c r="I29" s="188" t="n">
        <v>0</v>
      </c>
      <c r="J29" s="188" t="n">
        <v>0</v>
      </c>
      <c r="K29" s="189" t="n">
        <v>52.7400439737827</v>
      </c>
      <c r="L29" s="189" t="n">
        <v>14.060520979987</v>
      </c>
      <c r="M29" s="190" t="n">
        <v>304.431069691334</v>
      </c>
      <c r="N29" s="189" t="n">
        <v>0</v>
      </c>
      <c r="O29" s="189" t="n">
        <v>23.2545308650388</v>
      </c>
      <c r="P29" s="191" t="n">
        <v>0</v>
      </c>
      <c r="Q29" s="191" t="n">
        <v>0</v>
      </c>
      <c r="R29" s="192" t="n">
        <v>0</v>
      </c>
      <c r="S29" s="193" t="n">
        <v>70.4196475718386</v>
      </c>
      <c r="T29" s="194" t="n">
        <v>484.288695563264</v>
      </c>
      <c r="U29" s="195" t="n">
        <v>48.2271249508085</v>
      </c>
      <c r="V29" s="196" t="n">
        <v>346.741995584451</v>
      </c>
      <c r="W29" s="267" t="n">
        <v>1.25605267374342</v>
      </c>
      <c r="X29" s="198" t="n">
        <v>1.59701645742021</v>
      </c>
      <c r="Y29" s="198" t="n">
        <v>6.34771690857728</v>
      </c>
      <c r="Z29" s="198" t="n">
        <v>0</v>
      </c>
      <c r="AA29" s="198" t="n">
        <v>0</v>
      </c>
      <c r="AB29" s="198" t="n">
        <v>25.4185882671283</v>
      </c>
      <c r="AC29" s="198" t="n">
        <v>0</v>
      </c>
      <c r="AD29" s="198" t="n">
        <v>0</v>
      </c>
      <c r="AE29" s="198" t="n">
        <v>1.57083585975759</v>
      </c>
      <c r="AF29" s="268" t="n">
        <v>12.0369147841817</v>
      </c>
      <c r="AG29" s="200"/>
      <c r="AH29" s="200"/>
      <c r="AI29" s="201"/>
      <c r="AJ29" s="202" t="n">
        <f aca="false">SUM(D29:T29)</f>
        <v>1440.6625401016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0.260874191511</v>
      </c>
      <c r="F30" s="200" t="n">
        <v>0</v>
      </c>
      <c r="G30" s="208" t="n">
        <v>61.2071572649074</v>
      </c>
      <c r="H30" s="200" t="n">
        <v>0</v>
      </c>
      <c r="I30" s="200" t="n">
        <v>0</v>
      </c>
      <c r="J30" s="200" t="n">
        <v>0</v>
      </c>
      <c r="K30" s="189" t="n">
        <v>52.7400439737827</v>
      </c>
      <c r="L30" s="189" t="n">
        <v>14.060520979987</v>
      </c>
      <c r="M30" s="190" t="n">
        <v>304.431069691334</v>
      </c>
      <c r="N30" s="189" t="n">
        <v>0</v>
      </c>
      <c r="O30" s="189" t="n">
        <v>23.2545308650388</v>
      </c>
      <c r="P30" s="200" t="n">
        <v>0</v>
      </c>
      <c r="Q30" s="200" t="n">
        <v>0</v>
      </c>
      <c r="R30" s="208" t="n">
        <v>0</v>
      </c>
      <c r="S30" s="208" t="n">
        <v>70.4196475718386</v>
      </c>
      <c r="T30" s="209" t="n">
        <v>484.288695563264</v>
      </c>
      <c r="U30" s="210" t="n">
        <v>48.2271249508085</v>
      </c>
      <c r="V30" s="211" t="n">
        <v>346.741995584451</v>
      </c>
      <c r="W30" s="270" t="n">
        <v>1.25605267374342</v>
      </c>
      <c r="X30" s="213" t="n">
        <v>1.59701645742021</v>
      </c>
      <c r="Y30" s="213" t="n">
        <v>6.34771690857728</v>
      </c>
      <c r="Z30" s="213" t="n">
        <v>0</v>
      </c>
      <c r="AA30" s="213" t="n">
        <v>0</v>
      </c>
      <c r="AB30" s="213" t="n">
        <v>25.4185882671283</v>
      </c>
      <c r="AC30" s="213" t="n">
        <v>0</v>
      </c>
      <c r="AD30" s="213" t="n">
        <v>0</v>
      </c>
      <c r="AE30" s="213" t="n">
        <v>1.57083585975759</v>
      </c>
      <c r="AF30" s="213" t="n">
        <v>12.0369147841817</v>
      </c>
      <c r="AG30" s="271"/>
      <c r="AH30" s="271"/>
      <c r="AI30" s="217"/>
      <c r="AJ30" s="202" t="n">
        <f aca="false">SUM(D30:T30)</f>
        <v>1440.6625401016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0.260874191511</v>
      </c>
      <c r="F31" s="200" t="n">
        <v>0</v>
      </c>
      <c r="G31" s="208" t="n">
        <v>61.2071572649074</v>
      </c>
      <c r="H31" s="200" t="n">
        <v>0</v>
      </c>
      <c r="I31" s="200" t="n">
        <v>0</v>
      </c>
      <c r="J31" s="200" t="n">
        <v>0</v>
      </c>
      <c r="K31" s="189" t="n">
        <v>52.7400439737827</v>
      </c>
      <c r="L31" s="189" t="n">
        <v>14.060520979987</v>
      </c>
      <c r="M31" s="190" t="n">
        <v>304.431069691334</v>
      </c>
      <c r="N31" s="189" t="n">
        <v>0</v>
      </c>
      <c r="O31" s="189" t="n">
        <v>23.2545308650388</v>
      </c>
      <c r="P31" s="200" t="n">
        <v>0</v>
      </c>
      <c r="Q31" s="200" t="n">
        <v>0</v>
      </c>
      <c r="R31" s="208" t="n">
        <v>0</v>
      </c>
      <c r="S31" s="208" t="n">
        <v>70.4196475718386</v>
      </c>
      <c r="T31" s="209" t="n">
        <v>484.288695563264</v>
      </c>
      <c r="U31" s="210" t="n">
        <v>48.2271249508085</v>
      </c>
      <c r="V31" s="211" t="n">
        <v>346.741995584451</v>
      </c>
      <c r="W31" s="270" t="n">
        <v>1.25605267374342</v>
      </c>
      <c r="X31" s="213" t="n">
        <v>1.59701645742021</v>
      </c>
      <c r="Y31" s="213" t="n">
        <v>6.34771690857728</v>
      </c>
      <c r="Z31" s="213" t="n">
        <v>0</v>
      </c>
      <c r="AA31" s="213" t="n">
        <v>0</v>
      </c>
      <c r="AB31" s="213" t="n">
        <v>25.4185882671283</v>
      </c>
      <c r="AC31" s="213" t="n">
        <v>0</v>
      </c>
      <c r="AD31" s="213" t="n">
        <v>0</v>
      </c>
      <c r="AE31" s="213" t="n">
        <v>1.57083585975759</v>
      </c>
      <c r="AF31" s="213" t="n">
        <v>12.0369147841817</v>
      </c>
      <c r="AG31" s="271"/>
      <c r="AH31" s="271"/>
      <c r="AI31" s="217"/>
      <c r="AJ31" s="202" t="n">
        <f aca="false">SUM(D31:T31)</f>
        <v>1440.6625401016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0.260874191511</v>
      </c>
      <c r="F32" s="200" t="n">
        <v>0</v>
      </c>
      <c r="G32" s="208" t="n">
        <v>61.2071572649074</v>
      </c>
      <c r="H32" s="200" t="n">
        <v>0</v>
      </c>
      <c r="I32" s="200" t="n">
        <v>0</v>
      </c>
      <c r="J32" s="200" t="n">
        <v>0</v>
      </c>
      <c r="K32" s="189" t="n">
        <v>52.7400439737827</v>
      </c>
      <c r="L32" s="189" t="n">
        <v>14.060520979987</v>
      </c>
      <c r="M32" s="190" t="n">
        <v>304.431069691334</v>
      </c>
      <c r="N32" s="189" t="n">
        <v>0</v>
      </c>
      <c r="O32" s="189" t="n">
        <v>23.2545308650388</v>
      </c>
      <c r="P32" s="200" t="n">
        <v>0</v>
      </c>
      <c r="Q32" s="200" t="n">
        <v>0</v>
      </c>
      <c r="R32" s="208" t="n">
        <v>0</v>
      </c>
      <c r="S32" s="189" t="n">
        <v>70.4196475718386</v>
      </c>
      <c r="T32" s="209" t="n">
        <v>484.288695563264</v>
      </c>
      <c r="U32" s="210" t="n">
        <v>48.2271249508085</v>
      </c>
      <c r="V32" s="211" t="n">
        <v>346.741995584451</v>
      </c>
      <c r="W32" s="270" t="n">
        <v>1.25605267374342</v>
      </c>
      <c r="X32" s="213" t="n">
        <v>1.59701645742021</v>
      </c>
      <c r="Y32" s="213" t="n">
        <v>6.34771690857728</v>
      </c>
      <c r="Z32" s="213" t="n">
        <v>0</v>
      </c>
      <c r="AA32" s="213" t="n">
        <v>0</v>
      </c>
      <c r="AB32" s="213" t="n">
        <v>25.4185882671283</v>
      </c>
      <c r="AC32" s="213" t="n">
        <v>0</v>
      </c>
      <c r="AD32" s="213" t="n">
        <v>0</v>
      </c>
      <c r="AE32" s="213" t="n">
        <v>1.57083585975759</v>
      </c>
      <c r="AF32" s="213" t="n">
        <v>12.0369147841817</v>
      </c>
      <c r="AG32" s="271"/>
      <c r="AH32" s="271"/>
      <c r="AI32" s="217"/>
      <c r="AJ32" s="202" t="n">
        <f aca="false">SUM(D32:T32)</f>
        <v>1440.6625401016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0.260874191511</v>
      </c>
      <c r="F33" s="200" t="n">
        <v>0</v>
      </c>
      <c r="G33" s="208" t="n">
        <v>61.2071572649074</v>
      </c>
      <c r="H33" s="200" t="n">
        <v>0</v>
      </c>
      <c r="I33" s="200" t="n">
        <v>0</v>
      </c>
      <c r="J33" s="200" t="n">
        <v>0</v>
      </c>
      <c r="K33" s="189" t="n">
        <v>52.7400439737827</v>
      </c>
      <c r="L33" s="189" t="n">
        <v>14.060520979987</v>
      </c>
      <c r="M33" s="190" t="n">
        <v>304.431069691334</v>
      </c>
      <c r="N33" s="189" t="n">
        <v>0</v>
      </c>
      <c r="O33" s="189" t="n">
        <v>23.2545308650388</v>
      </c>
      <c r="P33" s="200" t="n">
        <v>0</v>
      </c>
      <c r="Q33" s="200" t="n">
        <v>0</v>
      </c>
      <c r="R33" s="208" t="n">
        <v>0</v>
      </c>
      <c r="S33" s="189" t="n">
        <v>70.4196475718386</v>
      </c>
      <c r="T33" s="209" t="n">
        <v>484.288695563264</v>
      </c>
      <c r="U33" s="210" t="n">
        <v>48.2271249508085</v>
      </c>
      <c r="V33" s="211" t="n">
        <v>346.741995584451</v>
      </c>
      <c r="W33" s="270" t="n">
        <v>1.25605267374342</v>
      </c>
      <c r="X33" s="213" t="n">
        <v>1.59701645742021</v>
      </c>
      <c r="Y33" s="213" t="n">
        <v>6.34771690857728</v>
      </c>
      <c r="Z33" s="213" t="n">
        <v>0</v>
      </c>
      <c r="AA33" s="213" t="n">
        <v>0</v>
      </c>
      <c r="AB33" s="213" t="n">
        <v>25.4185882671283</v>
      </c>
      <c r="AC33" s="213" t="n">
        <v>0</v>
      </c>
      <c r="AD33" s="213" t="n">
        <v>0</v>
      </c>
      <c r="AE33" s="213" t="n">
        <v>1.57083585975759</v>
      </c>
      <c r="AF33" s="213" t="n">
        <v>12.0369147841817</v>
      </c>
      <c r="AG33" s="271"/>
      <c r="AH33" s="271"/>
      <c r="AI33" s="217"/>
      <c r="AJ33" s="202" t="n">
        <f aca="false">SUM(D33:T33)</f>
        <v>1440.6625401016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0.260874191511</v>
      </c>
      <c r="F34" s="200" t="n">
        <v>0</v>
      </c>
      <c r="G34" s="208" t="n">
        <v>61.2071572649074</v>
      </c>
      <c r="H34" s="200" t="n">
        <v>0</v>
      </c>
      <c r="I34" s="200" t="n">
        <v>0</v>
      </c>
      <c r="J34" s="200" t="n">
        <v>0</v>
      </c>
      <c r="K34" s="189" t="n">
        <v>52.7400439737827</v>
      </c>
      <c r="L34" s="189" t="n">
        <v>14.060520979987</v>
      </c>
      <c r="M34" s="190" t="n">
        <v>304.431069691334</v>
      </c>
      <c r="N34" s="189" t="n">
        <v>0</v>
      </c>
      <c r="O34" s="189" t="n">
        <v>23.2545308650388</v>
      </c>
      <c r="P34" s="200" t="n">
        <v>0</v>
      </c>
      <c r="Q34" s="200" t="n">
        <v>0</v>
      </c>
      <c r="R34" s="208" t="n">
        <v>0</v>
      </c>
      <c r="S34" s="189" t="n">
        <v>70.4196475718386</v>
      </c>
      <c r="T34" s="209" t="n">
        <v>484.288695563264</v>
      </c>
      <c r="U34" s="210" t="n">
        <v>48.2271249508085</v>
      </c>
      <c r="V34" s="211" t="n">
        <v>346.741995584451</v>
      </c>
      <c r="W34" s="270" t="n">
        <v>1.25605267374342</v>
      </c>
      <c r="X34" s="213" t="n">
        <v>1.59701645742021</v>
      </c>
      <c r="Y34" s="213" t="n">
        <v>6.34771690857728</v>
      </c>
      <c r="Z34" s="213" t="n">
        <v>0</v>
      </c>
      <c r="AA34" s="213" t="n">
        <v>0</v>
      </c>
      <c r="AB34" s="213" t="n">
        <v>25.4185882671283</v>
      </c>
      <c r="AC34" s="213" t="n">
        <v>0</v>
      </c>
      <c r="AD34" s="213" t="n">
        <v>0</v>
      </c>
      <c r="AE34" s="213" t="n">
        <v>1.57083585975759</v>
      </c>
      <c r="AF34" s="213" t="n">
        <v>12.0369147841817</v>
      </c>
      <c r="AG34" s="271"/>
      <c r="AH34" s="271"/>
      <c r="AI34" s="217"/>
      <c r="AJ34" s="202" t="n">
        <f aca="false">SUM(D34:T34)</f>
        <v>1440.6625401016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0.260874191511</v>
      </c>
      <c r="F35" s="200" t="n">
        <v>0</v>
      </c>
      <c r="G35" s="208" t="n">
        <v>61.2071572649074</v>
      </c>
      <c r="H35" s="200" t="n">
        <v>0</v>
      </c>
      <c r="I35" s="200" t="n">
        <v>0</v>
      </c>
      <c r="J35" s="200" t="n">
        <v>0</v>
      </c>
      <c r="K35" s="189" t="n">
        <v>52.7400439737827</v>
      </c>
      <c r="L35" s="189" t="n">
        <v>14.060520979987</v>
      </c>
      <c r="M35" s="190" t="n">
        <v>304.431069691334</v>
      </c>
      <c r="N35" s="189" t="n">
        <v>0</v>
      </c>
      <c r="O35" s="189" t="n">
        <v>23.2545308650388</v>
      </c>
      <c r="P35" s="200" t="n">
        <v>0</v>
      </c>
      <c r="Q35" s="200" t="n">
        <v>0</v>
      </c>
      <c r="R35" s="208" t="n">
        <v>0</v>
      </c>
      <c r="S35" s="189" t="n">
        <v>70.4196475718386</v>
      </c>
      <c r="T35" s="209" t="n">
        <v>484.288695563264</v>
      </c>
      <c r="U35" s="210" t="n">
        <v>48.2271249508085</v>
      </c>
      <c r="V35" s="211" t="n">
        <v>346.741995584451</v>
      </c>
      <c r="W35" s="270" t="n">
        <v>1.25605267374342</v>
      </c>
      <c r="X35" s="213" t="n">
        <v>1.59701645742021</v>
      </c>
      <c r="Y35" s="213" t="n">
        <v>6.34771690857728</v>
      </c>
      <c r="Z35" s="213" t="n">
        <v>0</v>
      </c>
      <c r="AA35" s="213" t="n">
        <v>0</v>
      </c>
      <c r="AB35" s="213" t="n">
        <v>25.4185882671283</v>
      </c>
      <c r="AC35" s="213" t="n">
        <v>0</v>
      </c>
      <c r="AD35" s="213" t="n">
        <v>0</v>
      </c>
      <c r="AE35" s="213" t="n">
        <v>1.57083585975759</v>
      </c>
      <c r="AF35" s="213" t="n">
        <v>12.0369147841817</v>
      </c>
      <c r="AG35" s="271"/>
      <c r="AH35" s="271"/>
      <c r="AI35" s="217"/>
      <c r="AJ35" s="202" t="n">
        <f aca="false">SUM(D35:T35)</f>
        <v>1440.6625401016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0.260874191511</v>
      </c>
      <c r="F36" s="200" t="n">
        <v>0</v>
      </c>
      <c r="G36" s="208" t="n">
        <v>61.2071572649074</v>
      </c>
      <c r="H36" s="200" t="n">
        <v>0</v>
      </c>
      <c r="I36" s="200" t="n">
        <v>0</v>
      </c>
      <c r="J36" s="200" t="n">
        <v>0</v>
      </c>
      <c r="K36" s="189" t="n">
        <v>52.7400439737827</v>
      </c>
      <c r="L36" s="189" t="n">
        <v>14.060520979987</v>
      </c>
      <c r="M36" s="190" t="n">
        <v>304.431069691334</v>
      </c>
      <c r="N36" s="189" t="n">
        <v>0</v>
      </c>
      <c r="O36" s="189" t="n">
        <v>23.2545308650388</v>
      </c>
      <c r="P36" s="200" t="n">
        <v>0</v>
      </c>
      <c r="Q36" s="200" t="n">
        <v>0</v>
      </c>
      <c r="R36" s="208" t="n">
        <v>0</v>
      </c>
      <c r="S36" s="189" t="n">
        <v>70.4196475718386</v>
      </c>
      <c r="T36" s="209" t="n">
        <v>484.288695563264</v>
      </c>
      <c r="U36" s="210" t="n">
        <v>48.2271249508085</v>
      </c>
      <c r="V36" s="211" t="n">
        <v>346.741995584451</v>
      </c>
      <c r="W36" s="270" t="n">
        <v>1.25605267374342</v>
      </c>
      <c r="X36" s="213" t="n">
        <v>1.59701645742021</v>
      </c>
      <c r="Y36" s="213" t="n">
        <v>6.34771690857728</v>
      </c>
      <c r="Z36" s="213" t="n">
        <v>0</v>
      </c>
      <c r="AA36" s="213" t="n">
        <v>0</v>
      </c>
      <c r="AB36" s="213" t="n">
        <v>25.4185882671283</v>
      </c>
      <c r="AC36" s="213" t="n">
        <v>0</v>
      </c>
      <c r="AD36" s="213" t="n">
        <v>0</v>
      </c>
      <c r="AE36" s="213" t="n">
        <v>1.57083585975759</v>
      </c>
      <c r="AF36" s="213" t="n">
        <v>12.0369147841817</v>
      </c>
      <c r="AG36" s="271"/>
      <c r="AH36" s="271"/>
      <c r="AI36" s="217"/>
      <c r="AJ36" s="202" t="n">
        <f aca="false">SUM(D36:T36)</f>
        <v>1440.6625401016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0.260874191511</v>
      </c>
      <c r="F37" s="200" t="n">
        <v>0</v>
      </c>
      <c r="G37" s="208" t="n">
        <v>61.2071572649074</v>
      </c>
      <c r="H37" s="200" t="n">
        <v>0</v>
      </c>
      <c r="I37" s="200" t="n">
        <v>0</v>
      </c>
      <c r="J37" s="200" t="n">
        <v>0</v>
      </c>
      <c r="K37" s="189" t="n">
        <v>52.7400439737827</v>
      </c>
      <c r="L37" s="189" t="n">
        <v>14.060520979987</v>
      </c>
      <c r="M37" s="190" t="n">
        <v>304.431069691334</v>
      </c>
      <c r="N37" s="189" t="n">
        <v>0</v>
      </c>
      <c r="O37" s="189" t="n">
        <v>23.2545308650388</v>
      </c>
      <c r="P37" s="200" t="n">
        <v>0</v>
      </c>
      <c r="Q37" s="200" t="n">
        <v>0</v>
      </c>
      <c r="R37" s="208" t="n">
        <v>0</v>
      </c>
      <c r="S37" s="189" t="n">
        <v>70.4196475718386</v>
      </c>
      <c r="T37" s="209" t="n">
        <v>484.288695563264</v>
      </c>
      <c r="U37" s="210" t="n">
        <v>48.2271249508085</v>
      </c>
      <c r="V37" s="211" t="n">
        <v>346.741995584451</v>
      </c>
      <c r="W37" s="270" t="n">
        <v>1.25605267374342</v>
      </c>
      <c r="X37" s="213" t="n">
        <v>1.59701645742021</v>
      </c>
      <c r="Y37" s="213" t="n">
        <v>6.34771690857728</v>
      </c>
      <c r="Z37" s="213" t="n">
        <v>0</v>
      </c>
      <c r="AA37" s="213" t="n">
        <v>0</v>
      </c>
      <c r="AB37" s="213" t="n">
        <v>25.4185882671283</v>
      </c>
      <c r="AC37" s="213" t="n">
        <v>0</v>
      </c>
      <c r="AD37" s="213" t="n">
        <v>0</v>
      </c>
      <c r="AE37" s="213" t="n">
        <v>1.57083585975759</v>
      </c>
      <c r="AF37" s="213" t="n">
        <v>12.0369147841817</v>
      </c>
      <c r="AG37" s="271"/>
      <c r="AH37" s="271"/>
      <c r="AI37" s="217"/>
      <c r="AJ37" s="202" t="n">
        <f aca="false">SUM(D37:T37)</f>
        <v>1440.6625401016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0.260874191511</v>
      </c>
      <c r="F38" s="200" t="n">
        <v>0</v>
      </c>
      <c r="G38" s="208" t="n">
        <v>61.2071572649074</v>
      </c>
      <c r="H38" s="200" t="n">
        <v>0</v>
      </c>
      <c r="I38" s="200" t="n">
        <v>0</v>
      </c>
      <c r="J38" s="200" t="n">
        <v>0</v>
      </c>
      <c r="K38" s="189" t="n">
        <v>52.7400439737827</v>
      </c>
      <c r="L38" s="189" t="n">
        <v>14.060520979987</v>
      </c>
      <c r="M38" s="190" t="n">
        <v>304.431069691334</v>
      </c>
      <c r="N38" s="189" t="n">
        <v>0</v>
      </c>
      <c r="O38" s="189" t="n">
        <v>23.2545308650388</v>
      </c>
      <c r="P38" s="200" t="n">
        <v>0</v>
      </c>
      <c r="Q38" s="200" t="n">
        <v>0</v>
      </c>
      <c r="R38" s="208" t="n">
        <v>0</v>
      </c>
      <c r="S38" s="189" t="n">
        <v>70.4196475718386</v>
      </c>
      <c r="T38" s="209" t="n">
        <v>484.288695563264</v>
      </c>
      <c r="U38" s="210" t="n">
        <v>48.2271249508085</v>
      </c>
      <c r="V38" s="211" t="n">
        <v>346.741995584451</v>
      </c>
      <c r="W38" s="270" t="n">
        <v>1.25605267374342</v>
      </c>
      <c r="X38" s="213" t="n">
        <v>1.59701645742021</v>
      </c>
      <c r="Y38" s="213" t="n">
        <v>6.34771690857728</v>
      </c>
      <c r="Z38" s="213" t="n">
        <v>0</v>
      </c>
      <c r="AA38" s="213" t="n">
        <v>0</v>
      </c>
      <c r="AB38" s="213" t="n">
        <v>25.4185882671283</v>
      </c>
      <c r="AC38" s="213" t="n">
        <v>0</v>
      </c>
      <c r="AD38" s="213" t="n">
        <v>0</v>
      </c>
      <c r="AE38" s="213" t="n">
        <v>1.57083585975759</v>
      </c>
      <c r="AF38" s="213" t="n">
        <v>12.0369147841817</v>
      </c>
      <c r="AG38" s="271"/>
      <c r="AH38" s="271"/>
      <c r="AI38" s="217"/>
      <c r="AJ38" s="202" t="n">
        <f aca="false">SUM(D38:T38)</f>
        <v>1440.6625401016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0.260874191511</v>
      </c>
      <c r="F39" s="200" t="n">
        <v>0</v>
      </c>
      <c r="G39" s="208" t="n">
        <v>61.2071572649074</v>
      </c>
      <c r="H39" s="200" t="n">
        <v>0</v>
      </c>
      <c r="I39" s="200" t="n">
        <v>0</v>
      </c>
      <c r="J39" s="200" t="n">
        <v>0</v>
      </c>
      <c r="K39" s="189" t="n">
        <v>52.7400439737827</v>
      </c>
      <c r="L39" s="189" t="n">
        <v>14.060520979987</v>
      </c>
      <c r="M39" s="190" t="n">
        <v>304.431069691334</v>
      </c>
      <c r="N39" s="189" t="n">
        <v>0</v>
      </c>
      <c r="O39" s="189" t="n">
        <v>23.2545308650388</v>
      </c>
      <c r="P39" s="200" t="n">
        <v>0</v>
      </c>
      <c r="Q39" s="200" t="n">
        <v>0</v>
      </c>
      <c r="R39" s="208" t="n">
        <v>0</v>
      </c>
      <c r="S39" s="189" t="n">
        <v>70.4196475718386</v>
      </c>
      <c r="T39" s="209" t="n">
        <v>484.288695563264</v>
      </c>
      <c r="U39" s="210" t="n">
        <v>48.2271249508085</v>
      </c>
      <c r="V39" s="211" t="n">
        <v>346.741995584451</v>
      </c>
      <c r="W39" s="270" t="n">
        <v>1.25605267374342</v>
      </c>
      <c r="X39" s="213" t="n">
        <v>1.59701645742021</v>
      </c>
      <c r="Y39" s="213" t="n">
        <v>6.34771690857728</v>
      </c>
      <c r="Z39" s="213" t="n">
        <v>0</v>
      </c>
      <c r="AA39" s="213" t="n">
        <v>0</v>
      </c>
      <c r="AB39" s="213" t="n">
        <v>25.4185882671283</v>
      </c>
      <c r="AC39" s="213" t="n">
        <v>0</v>
      </c>
      <c r="AD39" s="213" t="n">
        <v>0</v>
      </c>
      <c r="AE39" s="213" t="n">
        <v>1.57083585975759</v>
      </c>
      <c r="AF39" s="213" t="n">
        <v>12.0369147841817</v>
      </c>
      <c r="AG39" s="271"/>
      <c r="AH39" s="271"/>
      <c r="AI39" s="217"/>
      <c r="AJ39" s="202" t="n">
        <f aca="false">SUM(D39:T39)</f>
        <v>1440.6625401016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0.260874191511</v>
      </c>
      <c r="F40" s="200" t="n">
        <v>0</v>
      </c>
      <c r="G40" s="208" t="n">
        <v>61.2071572649074</v>
      </c>
      <c r="H40" s="200" t="n">
        <v>0</v>
      </c>
      <c r="I40" s="200" t="n">
        <v>0</v>
      </c>
      <c r="J40" s="200" t="n">
        <v>0</v>
      </c>
      <c r="K40" s="189" t="n">
        <v>52.7400439737827</v>
      </c>
      <c r="L40" s="189" t="n">
        <v>14.060520979987</v>
      </c>
      <c r="M40" s="190" t="n">
        <v>304.431069691334</v>
      </c>
      <c r="N40" s="189" t="n">
        <v>0</v>
      </c>
      <c r="O40" s="189" t="n">
        <v>23.2545308650388</v>
      </c>
      <c r="P40" s="200" t="n">
        <v>0</v>
      </c>
      <c r="Q40" s="200" t="n">
        <v>0</v>
      </c>
      <c r="R40" s="208" t="n">
        <v>0</v>
      </c>
      <c r="S40" s="189" t="n">
        <v>70.4196475718386</v>
      </c>
      <c r="T40" s="209" t="n">
        <v>484.288695563264</v>
      </c>
      <c r="U40" s="210" t="n">
        <v>48.2271249508085</v>
      </c>
      <c r="V40" s="211" t="n">
        <v>346.741995584451</v>
      </c>
      <c r="W40" s="270" t="n">
        <v>1.25605267374342</v>
      </c>
      <c r="X40" s="213" t="n">
        <v>1.59701645742021</v>
      </c>
      <c r="Y40" s="213" t="n">
        <v>6.34771690857727</v>
      </c>
      <c r="Z40" s="213" t="n">
        <v>0</v>
      </c>
      <c r="AA40" s="213" t="n">
        <v>0</v>
      </c>
      <c r="AB40" s="213" t="n">
        <v>25.4185882671283</v>
      </c>
      <c r="AC40" s="213" t="n">
        <v>0</v>
      </c>
      <c r="AD40" s="213" t="n">
        <v>0</v>
      </c>
      <c r="AE40" s="213" t="n">
        <v>1.57083585975759</v>
      </c>
      <c r="AF40" s="213" t="n">
        <v>12.0369147841817</v>
      </c>
      <c r="AG40" s="282"/>
      <c r="AH40" s="282"/>
      <c r="AI40" s="283"/>
      <c r="AJ40" s="228" t="n">
        <f aca="false">SUM(D40:T40)</f>
        <v>1440.6625401016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163.13049029814</v>
      </c>
      <c r="F41" s="236" t="n">
        <f aca="false">SUM(F29:F40)</f>
        <v>0</v>
      </c>
      <c r="G41" s="235" t="n">
        <f aca="false">SUM(G29:G40)</f>
        <v>734.48588717888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32.880527685392</v>
      </c>
      <c r="L41" s="235" t="n">
        <f aca="false">SUM(L29:L40)</f>
        <v>168.726251759844</v>
      </c>
      <c r="M41" s="235" t="n">
        <f aca="false">SUM(M29:M40)</f>
        <v>3653.172836296</v>
      </c>
      <c r="N41" s="235" t="n">
        <f aca="false">SUM(N29:N40)</f>
        <v>0</v>
      </c>
      <c r="O41" s="237" t="n">
        <f aca="false">SUM(O29:O40)</f>
        <v>279.05437038046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45.035770862064</v>
      </c>
      <c r="T41" s="238" t="n">
        <f aca="false">SUM(T29:T40)</f>
        <v>5811.46434675917</v>
      </c>
      <c r="U41" s="239" t="n">
        <f aca="false">SUM(U29:U40)</f>
        <v>578.725499409702</v>
      </c>
      <c r="V41" s="240" t="n">
        <f aca="false">SUM(V29:V40)</f>
        <v>4160.90394701341</v>
      </c>
      <c r="W41" s="241" t="n">
        <f aca="false">SUM(W29:W40)</f>
        <v>15.072632084921</v>
      </c>
      <c r="X41" s="242" t="n">
        <f aca="false">SUM(X29:X40)</f>
        <v>19.1641974890426</v>
      </c>
      <c r="Y41" s="242" t="n">
        <f aca="false">SUM(Y29:Y40)</f>
        <v>76.172602902927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5.0230592055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8.850030317091</v>
      </c>
      <c r="AF41" s="243" t="n">
        <f aca="false">SUM(AF29:AF40)</f>
        <v>144.442977410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287.9504812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567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567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567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567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567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567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567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567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567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567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568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18</v>
      </c>
      <c r="E73" s="54" t="n">
        <f aca="false">E29+E8+E50</f>
        <v>430.260874191511</v>
      </c>
      <c r="F73" s="54" t="n">
        <f aca="false">F29+F8+F50</f>
        <v>2085</v>
      </c>
      <c r="G73" s="54" t="n">
        <f aca="false">G29+G8+G50</f>
        <v>61.207157264907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2.7400439737827</v>
      </c>
      <c r="L73" s="54" t="n">
        <f aca="false">L29+L8+L50</f>
        <v>1047.06052097999</v>
      </c>
      <c r="M73" s="54" t="n">
        <f aca="false">M29+M8+M50</f>
        <v>304.431069691334</v>
      </c>
      <c r="N73" s="54" t="n">
        <f aca="false">N29+N8+N50</f>
        <v>140</v>
      </c>
      <c r="O73" s="54" t="n">
        <f aca="false">O29+O8+O50</f>
        <v>2533.2545308650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.4196475718386</v>
      </c>
      <c r="T73" s="55" t="n">
        <f aca="false">T29+T8+T50</f>
        <v>484.288695563264</v>
      </c>
      <c r="U73" s="295" t="n">
        <f aca="false">SUM(W73:AF73)</f>
        <v>68.2271249508085</v>
      </c>
      <c r="V73" s="296" t="n">
        <f aca="false">V29+V8+V50</f>
        <v>346.741995584451</v>
      </c>
      <c r="W73" s="297" t="n">
        <f aca="false">W29+W8+W50</f>
        <v>11.2560526737434</v>
      </c>
      <c r="X73" s="298" t="n">
        <f aca="false">X29+X8+X50</f>
        <v>11.5970164574202</v>
      </c>
      <c r="Y73" s="298" t="n">
        <f aca="false">Y29+Y8+Y50</f>
        <v>6.3477169085772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5.4185882671283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57083585975759</v>
      </c>
      <c r="AF73" s="298" t="n">
        <f aca="false">AF29+AF8+AF50</f>
        <v>12.036914784181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26.66254010166</v>
      </c>
      <c r="AK73" s="302" t="n">
        <f aca="false">AK8</f>
        <v>11480</v>
      </c>
      <c r="AL73" s="303" t="n">
        <f aca="false">AL8</f>
        <v>0</v>
      </c>
      <c r="AM73" s="304" t="n">
        <f aca="false">(AJ73*100)/(AJ73+AN73)</f>
        <v>39.9162466186577</v>
      </c>
      <c r="AN73" s="305" t="n">
        <f aca="false">AK73+AL73</f>
        <v>114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7</v>
      </c>
      <c r="E74" s="72" t="n">
        <f aca="false">E30+E9+E51</f>
        <v>430.260874191511</v>
      </c>
      <c r="F74" s="72" t="n">
        <f aca="false">F30+F9+F51</f>
        <v>1655</v>
      </c>
      <c r="G74" s="72" t="n">
        <f aca="false">G30+G9+G51</f>
        <v>61.207157264907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2.7400439737827</v>
      </c>
      <c r="L74" s="72" t="n">
        <f aca="false">L30+L9+L51</f>
        <v>1359.06052097999</v>
      </c>
      <c r="M74" s="72" t="n">
        <f aca="false">M30+M9+M51</f>
        <v>304.431069691334</v>
      </c>
      <c r="N74" s="72" t="n">
        <f aca="false">N30+N9+N51</f>
        <v>130</v>
      </c>
      <c r="O74" s="72" t="n">
        <f aca="false">O30+O9+O51</f>
        <v>2053.2545308650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0.4196475718386</v>
      </c>
      <c r="T74" s="73" t="n">
        <f aca="false">T30+T9+T51</f>
        <v>484.288695563264</v>
      </c>
      <c r="U74" s="86" t="n">
        <f aca="false">SUM(W74:AF74)</f>
        <v>48.2271249508085</v>
      </c>
      <c r="V74" s="75" t="n">
        <f aca="false">V30+V9+V51</f>
        <v>346.741995584451</v>
      </c>
      <c r="W74" s="306" t="n">
        <f aca="false">W30+W9+W51</f>
        <v>1.25605267374342</v>
      </c>
      <c r="X74" s="307" t="n">
        <f aca="false">X30+X9+X51</f>
        <v>1.59701645742021</v>
      </c>
      <c r="Y74" s="307" t="n">
        <f aca="false">Y30+Y9+Y51</f>
        <v>6.3477169085772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5.4185882671283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57083585975759</v>
      </c>
      <c r="AF74" s="307" t="n">
        <f aca="false">AF30+AF9+AF51</f>
        <v>12.036914784181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07.66254010166</v>
      </c>
      <c r="AK74" s="310" t="n">
        <f aca="false">AK9</f>
        <v>10720</v>
      </c>
      <c r="AL74" s="82" t="n">
        <f aca="false">AL9</f>
        <v>0</v>
      </c>
      <c r="AM74" s="311" t="n">
        <f aca="false">(AJ74*100)/(AJ74+AN74)</f>
        <v>38.8395345045374</v>
      </c>
      <c r="AN74" s="312" t="n">
        <f aca="false">AK74+AL74</f>
        <v>107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59</v>
      </c>
      <c r="E75" s="72" t="n">
        <f aca="false">E31+E10+E52</f>
        <v>430.260874191511</v>
      </c>
      <c r="F75" s="72" t="n">
        <f aca="false">F31+F10+F52</f>
        <v>3757</v>
      </c>
      <c r="G75" s="72" t="n">
        <f aca="false">G31+G10+G52</f>
        <v>61.207157264907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2.7400439737827</v>
      </c>
      <c r="L75" s="72" t="n">
        <f aca="false">L31+L10+L52</f>
        <v>1046.06052097999</v>
      </c>
      <c r="M75" s="72" t="n">
        <f aca="false">M31+M10+M52</f>
        <v>304.431069691334</v>
      </c>
      <c r="N75" s="72" t="n">
        <f aca="false">N31+N10+N52</f>
        <v>180</v>
      </c>
      <c r="O75" s="72" t="n">
        <f aca="false">O31+O10+O52</f>
        <v>1094.2545308650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.4196475718386</v>
      </c>
      <c r="T75" s="73" t="n">
        <f aca="false">T31+T10+T52</f>
        <v>484.288695563264</v>
      </c>
      <c r="U75" s="86" t="n">
        <f aca="false">SUM(W75:AF75)</f>
        <v>48.2271249508085</v>
      </c>
      <c r="V75" s="75" t="n">
        <f aca="false">V31+V10+V52</f>
        <v>346.741995584451</v>
      </c>
      <c r="W75" s="306" t="n">
        <f aca="false">W31+W10+W52</f>
        <v>1.25605267374342</v>
      </c>
      <c r="X75" s="307" t="n">
        <f aca="false">X31+X10+X52</f>
        <v>1.59701645742021</v>
      </c>
      <c r="Y75" s="307" t="n">
        <f aca="false">Y31+Y10+Y52</f>
        <v>6.3477169085772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5.4185882671283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57083585975759</v>
      </c>
      <c r="AF75" s="307" t="n">
        <f aca="false">AF31+AF10+AF52</f>
        <v>12.036914784181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739.66254010166</v>
      </c>
      <c r="AK75" s="310" t="n">
        <f aca="false">AK10</f>
        <v>12600</v>
      </c>
      <c r="AL75" s="82" t="n">
        <f aca="false">AL10</f>
        <v>0</v>
      </c>
      <c r="AM75" s="311" t="n">
        <f aca="false">(AJ75*100)/(AJ75+AN75)</f>
        <v>38.0520695701915</v>
      </c>
      <c r="AN75" s="312" t="n">
        <f aca="false">AK75+AL75</f>
        <v>12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35</v>
      </c>
      <c r="E76" s="72" t="n">
        <f aca="false">E32+E11+E53</f>
        <v>430.260874191511</v>
      </c>
      <c r="F76" s="72" t="n">
        <f aca="false">F32+F11+F53</f>
        <v>2163</v>
      </c>
      <c r="G76" s="72" t="n">
        <f aca="false">G32+G11+G53</f>
        <v>61.207157264907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2.7400439737827</v>
      </c>
      <c r="L76" s="72" t="n">
        <f aca="false">L32+L11+L53</f>
        <v>2207.06052097999</v>
      </c>
      <c r="M76" s="72" t="n">
        <v>0</v>
      </c>
      <c r="N76" s="72" t="n">
        <f aca="false">N32+N11+N53</f>
        <v>230</v>
      </c>
      <c r="O76" s="72" t="n">
        <f aca="false">O32+O11+O53</f>
        <v>2882.2545308650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0.4196475718386</v>
      </c>
      <c r="T76" s="73" t="n">
        <f aca="false">T32+T11+T53</f>
        <v>484.288695563264</v>
      </c>
      <c r="U76" s="86" t="n">
        <f aca="false">SUM(W76:AF76)</f>
        <v>48.2271249508085</v>
      </c>
      <c r="V76" s="75" t="n">
        <f aca="false">V32+V11+V53</f>
        <v>346.741995584451</v>
      </c>
      <c r="W76" s="306" t="n">
        <f aca="false">W32+W11+W53</f>
        <v>1.25605267374342</v>
      </c>
      <c r="X76" s="307" t="n">
        <f aca="false">X32+X11+X53</f>
        <v>1.59701645742021</v>
      </c>
      <c r="Y76" s="307" t="n">
        <f aca="false">Y32+Y11+Y53</f>
        <v>6.3477169085772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5.4185882671283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57083585975759</v>
      </c>
      <c r="AF76" s="307" t="n">
        <f aca="false">AF32+AF11+AF53</f>
        <v>12.036914784181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16.23147041033</v>
      </c>
      <c r="AK76" s="310" t="n">
        <f aca="false">AK11</f>
        <v>18760</v>
      </c>
      <c r="AL76" s="82" t="n">
        <f aca="false">AL11</f>
        <v>0</v>
      </c>
      <c r="AM76" s="311" t="n">
        <f aca="false">(AJ76*100)/(AJ76+AN76)</f>
        <v>32.4602402597891</v>
      </c>
      <c r="AN76" s="312" t="n">
        <f aca="false">AK76+AL76</f>
        <v>187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76</v>
      </c>
      <c r="E77" s="72" t="n">
        <f aca="false">E33+E12+E54</f>
        <v>430.260874191511</v>
      </c>
      <c r="F77" s="72" t="n">
        <f aca="false">F33+F12+F54</f>
        <v>2577</v>
      </c>
      <c r="G77" s="72" t="n">
        <f aca="false">G33+G12+G54</f>
        <v>61.207157264907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2.7400439737827</v>
      </c>
      <c r="L77" s="72" t="n">
        <f aca="false">L33+L12+L54</f>
        <v>1473.06052097999</v>
      </c>
      <c r="M77" s="72" t="n">
        <f aca="false">M33+M12+M54</f>
        <v>304.431069691334</v>
      </c>
      <c r="N77" s="72" t="n">
        <f aca="false">N33+N12+N54</f>
        <v>160</v>
      </c>
      <c r="O77" s="72" t="n">
        <f aca="false">O33+O12+O54</f>
        <v>2746.2545308650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0.4196475718386</v>
      </c>
      <c r="T77" s="73" t="n">
        <f aca="false">T33+T12+T54</f>
        <v>484.288695563264</v>
      </c>
      <c r="U77" s="86" t="n">
        <f aca="false">SUM(W77:AF77)</f>
        <v>59.2271249508085</v>
      </c>
      <c r="V77" s="75" t="n">
        <f aca="false">V33+V12+V54</f>
        <v>346.741995584451</v>
      </c>
      <c r="W77" s="306" t="n">
        <f aca="false">W33+W12+W54</f>
        <v>1.25605267374342</v>
      </c>
      <c r="X77" s="307" t="n">
        <f aca="false">X33+X12+X54</f>
        <v>12.5970164574202</v>
      </c>
      <c r="Y77" s="307" t="n">
        <f aca="false">Y33+Y12+Y54</f>
        <v>6.3477169085772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5.4185882671283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57083585975759</v>
      </c>
      <c r="AF77" s="307" t="n">
        <f aca="false">AF33+AF12+AF54</f>
        <v>12.036914784181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035.66254010166</v>
      </c>
      <c r="AK77" s="310" t="n">
        <f aca="false">AK12</f>
        <v>17535</v>
      </c>
      <c r="AL77" s="82" t="n">
        <f aca="false">AL12</f>
        <v>0</v>
      </c>
      <c r="AM77" s="311" t="n">
        <f aca="false">(AJ77*100)/(AJ77+AN77)</f>
        <v>34.0061619708</v>
      </c>
      <c r="AN77" s="312" t="n">
        <f aca="false">AK77+AL77</f>
        <v>175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45</v>
      </c>
      <c r="E78" s="72" t="n">
        <f aca="false">E34+E13+E55</f>
        <v>430.260874191511</v>
      </c>
      <c r="F78" s="72" t="n">
        <f aca="false">F34+F13+F55</f>
        <v>3318</v>
      </c>
      <c r="G78" s="72" t="n">
        <f aca="false">G34+G13+G55</f>
        <v>61.207157264907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2.7400439737827</v>
      </c>
      <c r="L78" s="72" t="n">
        <f aca="false">L34+L13+L55</f>
        <v>1711.06052097999</v>
      </c>
      <c r="M78" s="72" t="n">
        <f aca="false">M34+M13+M55</f>
        <v>304.431069691334</v>
      </c>
      <c r="N78" s="72" t="n">
        <f aca="false">N34+N13+N55</f>
        <v>270</v>
      </c>
      <c r="O78" s="72" t="n">
        <f aca="false">O34+O13+O55</f>
        <v>3423.2545308650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0.4196475718386</v>
      </c>
      <c r="T78" s="73" t="n">
        <f aca="false">T34+T13+T55</f>
        <v>484.288695563264</v>
      </c>
      <c r="U78" s="86" t="n">
        <f aca="false">SUM(W78:AF78)</f>
        <v>48.2271249508085</v>
      </c>
      <c r="V78" s="75" t="n">
        <f aca="false">V34+V13+V55</f>
        <v>346.741995584451</v>
      </c>
      <c r="W78" s="306" t="n">
        <f aca="false">W34+W13+W55</f>
        <v>1.25605267374342</v>
      </c>
      <c r="X78" s="307" t="n">
        <f aca="false">X34+X13+X55</f>
        <v>1.59701645742021</v>
      </c>
      <c r="Y78" s="307" t="n">
        <f aca="false">Y34+Y13+Y55</f>
        <v>6.3477169085772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5.4185882671283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57083585975759</v>
      </c>
      <c r="AF78" s="307" t="n">
        <f aca="false">AF34+AF13+AF55</f>
        <v>12.036914784181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670.6625401017</v>
      </c>
      <c r="AK78" s="310" t="n">
        <f aca="false">AK13</f>
        <v>19045</v>
      </c>
      <c r="AL78" s="82" t="n">
        <f aca="false">AL13</f>
        <v>0</v>
      </c>
      <c r="AM78" s="311" t="n">
        <f aca="false">(AJ78*100)/(AJ78+AN78)</f>
        <v>35.9092196773384</v>
      </c>
      <c r="AN78" s="312" t="n">
        <f aca="false">AK78+AL78</f>
        <v>1904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65</v>
      </c>
      <c r="E79" s="72" t="n">
        <f aca="false">E35+E14+E56</f>
        <v>430.260874191511</v>
      </c>
      <c r="F79" s="72" t="n">
        <f aca="false">F35+F14+F56</f>
        <v>2884</v>
      </c>
      <c r="G79" s="72" t="n">
        <f aca="false">G35+G14+G56</f>
        <v>61.207157264907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2.7400439737827</v>
      </c>
      <c r="L79" s="72" t="n">
        <f aca="false">L35+L14+L56</f>
        <v>1612.06052097999</v>
      </c>
      <c r="M79" s="72" t="n">
        <f aca="false">M35+M14+M56</f>
        <v>304.431069691334</v>
      </c>
      <c r="N79" s="72" t="n">
        <f aca="false">N35+N14+N56</f>
        <v>150</v>
      </c>
      <c r="O79" s="72" t="n">
        <f aca="false">O35+O14+O56</f>
        <v>4954.2545308650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0.4196475718386</v>
      </c>
      <c r="T79" s="73" t="n">
        <f aca="false">T35+T14+T56</f>
        <v>484.288695563264</v>
      </c>
      <c r="U79" s="86" t="n">
        <f aca="false">SUM(W79:AF79)</f>
        <v>48.2271249508085</v>
      </c>
      <c r="V79" s="75" t="n">
        <f aca="false">V35+V14+V56</f>
        <v>346.741995584451</v>
      </c>
      <c r="W79" s="306" t="n">
        <f aca="false">W35+W14+W56</f>
        <v>1.25605267374342</v>
      </c>
      <c r="X79" s="307" t="n">
        <f aca="false">X35+X14+X56</f>
        <v>1.59701645742021</v>
      </c>
      <c r="Y79" s="307" t="n">
        <f aca="false">Y35+Y14+Y56</f>
        <v>6.3477169085772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5.4185882671283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57083585975759</v>
      </c>
      <c r="AF79" s="307" t="n">
        <f aca="false">AF35+AF14+AF56</f>
        <v>12.036914784181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668.6625401017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29.8212660045378</v>
      </c>
      <c r="AN79" s="312" t="n">
        <f aca="false">AK79+AL79</f>
        <v>27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869</v>
      </c>
      <c r="E80" s="72" t="n">
        <f aca="false">E36+E15+E57</f>
        <v>430.260874191511</v>
      </c>
      <c r="F80" s="72" t="n">
        <f aca="false">F36+F15+F57</f>
        <v>4490</v>
      </c>
      <c r="G80" s="72" t="n">
        <f aca="false">G36+G15+G57</f>
        <v>61.207157264907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2.7400439737827</v>
      </c>
      <c r="L80" s="72" t="n">
        <f aca="false">L36+L15+L57</f>
        <v>2017.06052097999</v>
      </c>
      <c r="M80" s="72" t="n">
        <f aca="false">M36+M15+M57</f>
        <v>304.431069691334</v>
      </c>
      <c r="N80" s="72" t="n">
        <f aca="false">N36+N15+N57</f>
        <v>150</v>
      </c>
      <c r="O80" s="72" t="n">
        <f aca="false">O36+O15+O57</f>
        <v>4895.2545308650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0.4196475718386</v>
      </c>
      <c r="T80" s="73" t="n">
        <f aca="false">T36+T15+T57</f>
        <v>484.288695563264</v>
      </c>
      <c r="U80" s="86" t="n">
        <f aca="false">SUM(W80:AF80)</f>
        <v>48.2271249508085</v>
      </c>
      <c r="V80" s="75" t="n">
        <f aca="false">V36+V15+V57</f>
        <v>346.741995584451</v>
      </c>
      <c r="W80" s="306" t="n">
        <f aca="false">W36+W15+W57</f>
        <v>1.25605267374342</v>
      </c>
      <c r="X80" s="307" t="n">
        <f aca="false">X36+X15+X57</f>
        <v>1.59701645742021</v>
      </c>
      <c r="Y80" s="307" t="n">
        <f aca="false">Y36+Y15+Y57</f>
        <v>6.3477169085772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5.4185882671283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57083585975759</v>
      </c>
      <c r="AF80" s="307" t="n">
        <f aca="false">AF36+AF15+AF57</f>
        <v>12.036914784181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824.6625401017</v>
      </c>
      <c r="AK80" s="310" t="n">
        <f aca="false">AK15</f>
        <v>29550</v>
      </c>
      <c r="AL80" s="82" t="n">
        <f aca="false">AL15</f>
        <v>0</v>
      </c>
      <c r="AM80" s="311" t="n">
        <f aca="false">(AJ80*100)/(AJ80+AN80)</f>
        <v>31.8726688128586</v>
      </c>
      <c r="AN80" s="312" t="n">
        <f aca="false">AK80+AL80</f>
        <v>295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57</v>
      </c>
      <c r="E81" s="72" t="n">
        <f aca="false">E37+E16+E58</f>
        <v>430.260874191511</v>
      </c>
      <c r="F81" s="72" t="n">
        <f aca="false">F37+F16+F58</f>
        <v>1896</v>
      </c>
      <c r="G81" s="72" t="n">
        <f aca="false">G37+G16+G58</f>
        <v>61.207157264907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2.7400439737827</v>
      </c>
      <c r="L81" s="72" t="n">
        <f aca="false">L37+L16+L58</f>
        <v>926.060520979987</v>
      </c>
      <c r="M81" s="72" t="n">
        <f aca="false">M37+M16+M58</f>
        <v>304.431069691334</v>
      </c>
      <c r="N81" s="72" t="n">
        <f aca="false">N37+N16+N58</f>
        <v>240</v>
      </c>
      <c r="O81" s="72" t="n">
        <f aca="false">O37+O16+O58</f>
        <v>2027.2545308650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0.4196475718386</v>
      </c>
      <c r="T81" s="73" t="n">
        <f aca="false">T37+T16+T58</f>
        <v>484.288695563264</v>
      </c>
      <c r="U81" s="86" t="n">
        <f aca="false">SUM(W81:AF81)</f>
        <v>48.2271249508085</v>
      </c>
      <c r="V81" s="75" t="n">
        <f aca="false">V37+V16+V58</f>
        <v>346.741995584451</v>
      </c>
      <c r="W81" s="306" t="n">
        <f aca="false">W37+W16+W58</f>
        <v>1.25605267374342</v>
      </c>
      <c r="X81" s="307" t="n">
        <f aca="false">X37+X16+X58</f>
        <v>1.59701645742021</v>
      </c>
      <c r="Y81" s="307" t="n">
        <f aca="false">Y37+Y16+Y58</f>
        <v>6.3477169085772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5.4185882671283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57083585975759</v>
      </c>
      <c r="AF81" s="307" t="n">
        <f aca="false">AF37+AF16+AF58</f>
        <v>12.03691478418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7049.66254010166</v>
      </c>
      <c r="AK81" s="310" t="n">
        <f aca="false">AK16</f>
        <v>16530</v>
      </c>
      <c r="AL81" s="82" t="n">
        <f aca="false">AL16</f>
        <v>0</v>
      </c>
      <c r="AM81" s="311" t="n">
        <f aca="false">(AJ81*100)/(AJ81+AN81)</f>
        <v>29.8972155691897</v>
      </c>
      <c r="AN81" s="312" t="n">
        <f aca="false">AK81+AL81</f>
        <v>165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382</v>
      </c>
      <c r="E82" s="72" t="n">
        <f aca="false">E38+E17+E59</f>
        <v>430.260874191511</v>
      </c>
      <c r="F82" s="72" t="n">
        <f aca="false">F38+F17+F59</f>
        <v>1703</v>
      </c>
      <c r="G82" s="72" t="n">
        <f aca="false">G38+G17+G59</f>
        <v>61.207157264907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2.7400439737827</v>
      </c>
      <c r="L82" s="72" t="n">
        <f aca="false">L38+L17+L59</f>
        <v>1325.06052097999</v>
      </c>
      <c r="M82" s="72" t="n">
        <f aca="false">M38+M17+M59</f>
        <v>304.431069691334</v>
      </c>
      <c r="N82" s="72" t="n">
        <f aca="false">N38+N17+N59</f>
        <v>220</v>
      </c>
      <c r="O82" s="72" t="n">
        <f aca="false">O38+O17+O59</f>
        <v>2226.2545308650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0.4196475718386</v>
      </c>
      <c r="T82" s="73" t="n">
        <f aca="false">T38+T17+T59</f>
        <v>484.288695563264</v>
      </c>
      <c r="U82" s="86" t="n">
        <f aca="false">SUM(W82:AF82)</f>
        <v>98.2271249508085</v>
      </c>
      <c r="V82" s="75" t="n">
        <f aca="false">V38+V17+V59</f>
        <v>346.741995584451</v>
      </c>
      <c r="W82" s="306" t="n">
        <f aca="false">W38+W17+W59</f>
        <v>16.2560526737434</v>
      </c>
      <c r="X82" s="307" t="n">
        <f aca="false">X38+X17+X59</f>
        <v>36.5970164574202</v>
      </c>
      <c r="Y82" s="307" t="n">
        <f aca="false">Y38+Y17+Y59</f>
        <v>6.3477169085772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5.4185882671283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57083585975759</v>
      </c>
      <c r="AF82" s="307" t="n">
        <f aca="false">AF38+AF17+AF59</f>
        <v>12.036914784181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259.66254010166</v>
      </c>
      <c r="AK82" s="310" t="n">
        <f aca="false">AK17</f>
        <v>16260</v>
      </c>
      <c r="AL82" s="82" t="n">
        <f aca="false">AL17</f>
        <v>0</v>
      </c>
      <c r="AM82" s="311" t="n">
        <f aca="false">(AJ82*100)/(AJ82+AN82)</f>
        <v>30.8663550241154</v>
      </c>
      <c r="AN82" s="312" t="n">
        <f aca="false">AK82+AL82</f>
        <v>16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81</v>
      </c>
      <c r="E83" s="72" t="n">
        <f aca="false">E39+E18+E60</f>
        <v>430.260874191511</v>
      </c>
      <c r="F83" s="72" t="n">
        <f aca="false">F39+F18+F60</f>
        <v>2104</v>
      </c>
      <c r="G83" s="72" t="n">
        <f aca="false">G39+G18+G60</f>
        <v>61.207157264907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2.7400439737827</v>
      </c>
      <c r="L83" s="72" t="n">
        <f aca="false">L39+L18+L60</f>
        <v>1160.06052097999</v>
      </c>
      <c r="M83" s="72" t="n">
        <f aca="false">M39+M18+M60</f>
        <v>304.431069691334</v>
      </c>
      <c r="N83" s="72" t="n">
        <f aca="false">N39+N18+N60</f>
        <v>310</v>
      </c>
      <c r="O83" s="72" t="n">
        <f aca="false">O39+O18+O60</f>
        <v>1171.2545308650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0.4196475718386</v>
      </c>
      <c r="T83" s="73" t="n">
        <f aca="false">T39+T18+T60</f>
        <v>484.288695563264</v>
      </c>
      <c r="U83" s="86" t="n">
        <f aca="false">SUM(W83:AF83)</f>
        <v>48.2271249508085</v>
      </c>
      <c r="V83" s="75" t="n">
        <f aca="false">V39+V18+V60</f>
        <v>346.741995584451</v>
      </c>
      <c r="W83" s="306" t="n">
        <f aca="false">W39+W18+W60</f>
        <v>1.25605267374342</v>
      </c>
      <c r="X83" s="307" t="n">
        <f aca="false">X39+X18+X60</f>
        <v>1.59701645742021</v>
      </c>
      <c r="Y83" s="307" t="n">
        <f aca="false">Y39+Y18+Y60</f>
        <v>6.3477169085772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5.4185882671283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57083585975759</v>
      </c>
      <c r="AF83" s="307" t="n">
        <f aca="false">AF39+AF18+AF60</f>
        <v>12.036914784181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529.66254010166</v>
      </c>
      <c r="AK83" s="310" t="n">
        <f aca="false">AK18</f>
        <v>12630</v>
      </c>
      <c r="AL83" s="82" t="n">
        <f aca="false">AL18</f>
        <v>0</v>
      </c>
      <c r="AM83" s="311" t="n">
        <f aca="false">(AJ83*100)/(AJ83+AN83)</f>
        <v>34.0802585976393</v>
      </c>
      <c r="AN83" s="312" t="n">
        <f aca="false">AK83+AL83</f>
        <v>1263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18</v>
      </c>
      <c r="E84" s="71" t="n">
        <f aca="false">E40+E19+E61</f>
        <v>430.260874191511</v>
      </c>
      <c r="F84" s="71" t="n">
        <f aca="false">F40+F19+F61</f>
        <v>1761</v>
      </c>
      <c r="G84" s="71" t="n">
        <f aca="false">G40+G19+G61</f>
        <v>61.207157264907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2.7400439737827</v>
      </c>
      <c r="L84" s="71" t="n">
        <f aca="false">L40+L19+L61</f>
        <v>838.060520979987</v>
      </c>
      <c r="M84" s="71" t="n">
        <f aca="false">M40+M19+M61</f>
        <v>304.431069691334</v>
      </c>
      <c r="N84" s="71" t="n">
        <f aca="false">N40+N19+N61</f>
        <v>110</v>
      </c>
      <c r="O84" s="71" t="n">
        <f aca="false">O40+O19+O61</f>
        <v>3622.25453086504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0.4196475718386</v>
      </c>
      <c r="T84" s="314" t="n">
        <f aca="false">T40+T19+T61</f>
        <v>484.288695563264</v>
      </c>
      <c r="U84" s="74" t="n">
        <f aca="false">SUM(W84:AF84)</f>
        <v>48.2271249508085</v>
      </c>
      <c r="V84" s="315" t="n">
        <f aca="false">V40+V19+V61</f>
        <v>346.741995584451</v>
      </c>
      <c r="W84" s="316" t="n">
        <f aca="false">W40+W19+W61</f>
        <v>1.25605267374342</v>
      </c>
      <c r="X84" s="317" t="n">
        <f aca="false">X40+X19+X61</f>
        <v>1.59701645742021</v>
      </c>
      <c r="Y84" s="317" t="n">
        <f aca="false">Y40+Y19+Y61</f>
        <v>6.3477169085772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5.418588267128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57083585975759</v>
      </c>
      <c r="AF84" s="317" t="n">
        <f aca="false">AF40+AF19+AF61</f>
        <v>12.036914784181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2.66254010166</v>
      </c>
      <c r="AK84" s="321" t="n">
        <f aca="false">AK19</f>
        <v>14130</v>
      </c>
      <c r="AL84" s="122" t="n">
        <f aca="false">AL19</f>
        <v>0</v>
      </c>
      <c r="AM84" s="322" t="n">
        <f aca="false">(AJ84*100)/(AJ84+AN84)</f>
        <v>36.0131507043582</v>
      </c>
      <c r="AN84" s="323" t="n">
        <f aca="false">AK84+AL84</f>
        <v>14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612</v>
      </c>
      <c r="E85" s="127" t="n">
        <f aca="false">SUM(E73:E84)</f>
        <v>5163.13049029814</v>
      </c>
      <c r="F85" s="127" t="n">
        <f aca="false">SUM(F73:F84)</f>
        <v>30393</v>
      </c>
      <c r="G85" s="127" t="n">
        <f aca="false">SUM(G73:G84)</f>
        <v>734.48588717888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32.880527685392</v>
      </c>
      <c r="L85" s="324" t="n">
        <f aca="false">SUM(L73:L84)</f>
        <v>16721.7262517598</v>
      </c>
      <c r="M85" s="324" t="n">
        <f aca="false">SUM(M73:M84)</f>
        <v>3348.74176660467</v>
      </c>
      <c r="N85" s="324" t="n">
        <f aca="false">SUM(N73:N84)</f>
        <v>2290</v>
      </c>
      <c r="O85" s="324" t="n">
        <f aca="false">SUM(O73:O84)</f>
        <v>33629.054370380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5.035770862064</v>
      </c>
      <c r="T85" s="129" t="n">
        <f aca="false">SUM(T73:T84)</f>
        <v>5811.46434675917</v>
      </c>
      <c r="U85" s="325" t="n">
        <f aca="false">SUM(U73:U84)</f>
        <v>659.725499409702</v>
      </c>
      <c r="V85" s="131" t="n">
        <f aca="false">SUM(V73:V84)</f>
        <v>4160.90394701341</v>
      </c>
      <c r="W85" s="326" t="n">
        <f aca="false">SUM(W73:W84)</f>
        <v>40.072632084921</v>
      </c>
      <c r="X85" s="327" t="n">
        <f aca="false">SUM(X73:X84)</f>
        <v>75.1641974890426</v>
      </c>
      <c r="Y85" s="327" t="n">
        <f aca="false">SUM(Y73:Y84)</f>
        <v>76.172602902927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5.0230592055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8.850030317091</v>
      </c>
      <c r="AF85" s="328" t="n">
        <f aca="false">SUM(AF73:AF84)</f>
        <v>144.442977410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5181.519411529</v>
      </c>
      <c r="AK85" s="331" t="n">
        <f aca="false">SUM(AK73:AK84)</f>
        <v>206700</v>
      </c>
      <c r="AL85" s="332" t="n">
        <f aca="false">SUM(AL73:AL84)</f>
        <v>0</v>
      </c>
      <c r="AM85" s="140" t="n">
        <f aca="false">(AJ85*100)/(AJ85+AN85)</f>
        <v>33.7248323049053</v>
      </c>
      <c r="AN85" s="141" t="n">
        <f aca="false">AK85+AL85</f>
        <v>2067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18</v>
      </c>
      <c r="E96" s="391" t="n">
        <f aca="false">E73</f>
        <v>430.260874191511</v>
      </c>
      <c r="F96" s="391" t="n">
        <f aca="false">F73</f>
        <v>2085</v>
      </c>
      <c r="G96" s="391" t="n">
        <f aca="false">G73</f>
        <v>61.207157264907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2.7400439737827</v>
      </c>
      <c r="L96" s="391" t="n">
        <f aca="false">L73</f>
        <v>1047.06052097999</v>
      </c>
      <c r="M96" s="391" t="n">
        <f aca="false">M73</f>
        <v>304.431069691334</v>
      </c>
      <c r="N96" s="391" t="n">
        <f aca="false">N73</f>
        <v>140</v>
      </c>
      <c r="O96" s="391" t="n">
        <f aca="false">O73*0.97</f>
        <v>2457.256894939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.2517885431032</v>
      </c>
      <c r="T96" s="393" t="n">
        <f aca="false">T73*0.6</f>
        <v>290.573217337958</v>
      </c>
      <c r="U96" s="295" t="n">
        <f aca="false">W96+X96+AF96</f>
        <v>34.8899839153453</v>
      </c>
      <c r="V96" s="393" t="n">
        <f aca="false">V73</f>
        <v>346.741995584451</v>
      </c>
      <c r="W96" s="394" t="n">
        <f aca="false">W73</f>
        <v>11.2560526737434</v>
      </c>
      <c r="X96" s="395" t="n">
        <f aca="false">X73</f>
        <v>11.5970164574202</v>
      </c>
      <c r="Y96" s="395" t="n">
        <f aca="false">Y73</f>
        <v>6.34771690857728</v>
      </c>
      <c r="Z96" s="395" t="n">
        <f aca="false">Z73</f>
        <v>0</v>
      </c>
      <c r="AA96" s="395" t="n">
        <f aca="false">AA73</f>
        <v>0</v>
      </c>
      <c r="AB96" s="395" t="n">
        <f aca="false">AB73</f>
        <v>25.4185882671283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57083585975759</v>
      </c>
      <c r="AF96" s="396" t="n">
        <f aca="false">AF73</f>
        <v>12.0369147841817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7328.78156692167</v>
      </c>
      <c r="AK96" s="401" t="n">
        <f aca="false">AK73</f>
        <v>11480</v>
      </c>
      <c r="AL96" s="303" t="n">
        <f aca="false">AL73</f>
        <v>0</v>
      </c>
      <c r="AM96" s="402" t="n">
        <f aca="false">(AJ96*100)/(AJ73+AN73)</f>
        <v>38.3572042031924</v>
      </c>
      <c r="AN96" s="66" t="n">
        <f aca="false">AK96+AL96</f>
        <v>114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7</v>
      </c>
      <c r="E97" s="72" t="n">
        <f aca="false">E74</f>
        <v>430.260874191511</v>
      </c>
      <c r="F97" s="72" t="n">
        <f aca="false">F74</f>
        <v>1655</v>
      </c>
      <c r="G97" s="72" t="n">
        <f aca="false">G74</f>
        <v>61.207157264907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2.7400439737827</v>
      </c>
      <c r="L97" s="72" t="n">
        <f aca="false">L74</f>
        <v>1359.06052097999</v>
      </c>
      <c r="M97" s="72" t="n">
        <f aca="false">M74</f>
        <v>304.431069691334</v>
      </c>
      <c r="N97" s="72" t="n">
        <f aca="false">N74</f>
        <v>130</v>
      </c>
      <c r="O97" s="72" t="n">
        <f aca="false">O74*0.97</f>
        <v>1991.656894939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2.2517885431032</v>
      </c>
      <c r="T97" s="73" t="n">
        <f aca="false">T74*0.6</f>
        <v>290.573217337958</v>
      </c>
      <c r="U97" s="86" t="n">
        <f aca="false">W97+X97+AF97</f>
        <v>14.8899839153453</v>
      </c>
      <c r="V97" s="73" t="n">
        <f aca="false">V74</f>
        <v>346.741995584451</v>
      </c>
      <c r="W97" s="404" t="n">
        <f aca="false">W74</f>
        <v>1.25605267374342</v>
      </c>
      <c r="X97" s="307" t="n">
        <f aca="false">X74</f>
        <v>1.59701645742021</v>
      </c>
      <c r="Y97" s="307" t="n">
        <f aca="false">Y74</f>
        <v>6.34771690857728</v>
      </c>
      <c r="Z97" s="307" t="n">
        <f aca="false">Z74</f>
        <v>0</v>
      </c>
      <c r="AA97" s="307" t="n">
        <f aca="false">AA74</f>
        <v>0</v>
      </c>
      <c r="AB97" s="307" t="n">
        <f aca="false">AB74</f>
        <v>25.4185882671283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57083585975759</v>
      </c>
      <c r="AF97" s="405" t="n">
        <f aca="false">AF74</f>
        <v>12.0369147841817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524.18156692167</v>
      </c>
      <c r="AK97" s="81" t="n">
        <f aca="false">AK74</f>
        <v>10720</v>
      </c>
      <c r="AL97" s="82" t="n">
        <f aca="false">AL74</f>
        <v>0</v>
      </c>
      <c r="AM97" s="402" t="n">
        <f aca="false">(AJ97*100)/(AJ74+AN74)</f>
        <v>37.2221997770379</v>
      </c>
      <c r="AN97" s="84" t="n">
        <f aca="false">AK97+AL97</f>
        <v>107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59</v>
      </c>
      <c r="E98" s="72" t="n">
        <f aca="false">E75</f>
        <v>430.260874191511</v>
      </c>
      <c r="F98" s="72" t="n">
        <f aca="false">F75</f>
        <v>3757</v>
      </c>
      <c r="G98" s="72" t="n">
        <f aca="false">G75</f>
        <v>61.207157264907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2.7400439737827</v>
      </c>
      <c r="L98" s="72" t="n">
        <f aca="false">L75</f>
        <v>1046.06052097999</v>
      </c>
      <c r="M98" s="72" t="n">
        <f aca="false">M75</f>
        <v>304.431069691334</v>
      </c>
      <c r="N98" s="72" t="n">
        <f aca="false">N75</f>
        <v>180</v>
      </c>
      <c r="O98" s="72" t="n">
        <f aca="false">O75*0.97</f>
        <v>1061.426894939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.2517885431032</v>
      </c>
      <c r="T98" s="73" t="n">
        <f aca="false">T75*0.6</f>
        <v>290.573217337958</v>
      </c>
      <c r="U98" s="86" t="n">
        <f aca="false">W98+X98+AF98</f>
        <v>14.8899839153453</v>
      </c>
      <c r="V98" s="73" t="n">
        <f aca="false">V75</f>
        <v>346.741995584451</v>
      </c>
      <c r="W98" s="404" t="n">
        <f aca="false">W75</f>
        <v>1.25605267374342</v>
      </c>
      <c r="X98" s="307" t="n">
        <f aca="false">X75</f>
        <v>1.59701645742021</v>
      </c>
      <c r="Y98" s="307" t="n">
        <f aca="false">Y75</f>
        <v>6.34771690857728</v>
      </c>
      <c r="Z98" s="307" t="n">
        <f aca="false">Z75</f>
        <v>0</v>
      </c>
      <c r="AA98" s="307" t="n">
        <f aca="false">AA75</f>
        <v>0</v>
      </c>
      <c r="AB98" s="307" t="n">
        <f aca="false">AB75</f>
        <v>25.4185882671283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57083585975759</v>
      </c>
      <c r="AF98" s="405" t="n">
        <f aca="false">AF75</f>
        <v>12.0369147841817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84.95156692167</v>
      </c>
      <c r="AK98" s="81" t="n">
        <f aca="false">AK75</f>
        <v>12600</v>
      </c>
      <c r="AL98" s="82" t="n">
        <f aca="false">AL75</f>
        <v>0</v>
      </c>
      <c r="AM98" s="402" t="n">
        <f aca="false">(AJ98*100)/(AJ75+AN75)</f>
        <v>36.7997824554087</v>
      </c>
      <c r="AN98" s="84" t="n">
        <f aca="false">AK98+AL98</f>
        <v>12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35</v>
      </c>
      <c r="E99" s="72" t="n">
        <f aca="false">E76</f>
        <v>430.260874191511</v>
      </c>
      <c r="F99" s="72" t="n">
        <f aca="false">F76</f>
        <v>2163</v>
      </c>
      <c r="G99" s="72" t="n">
        <f aca="false">G76</f>
        <v>61.207157264907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2.7400439737827</v>
      </c>
      <c r="L99" s="72" t="n">
        <f aca="false">L76</f>
        <v>2207.06052097999</v>
      </c>
      <c r="M99" s="72" t="n">
        <f aca="false">M76</f>
        <v>0</v>
      </c>
      <c r="N99" s="72" t="n">
        <f aca="false">N76</f>
        <v>230</v>
      </c>
      <c r="O99" s="72" t="n">
        <f aca="false">O76*0.97</f>
        <v>2795.786894939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2.2517885431032</v>
      </c>
      <c r="T99" s="73" t="n">
        <f aca="false">T76*0.6</f>
        <v>290.573217337958</v>
      </c>
      <c r="U99" s="86" t="n">
        <f aca="false">W99+X99+AF99</f>
        <v>14.8899839153453</v>
      </c>
      <c r="V99" s="73" t="n">
        <f aca="false">V76</f>
        <v>346.741995584451</v>
      </c>
      <c r="W99" s="404" t="n">
        <f aca="false">W76</f>
        <v>1.25605267374342</v>
      </c>
      <c r="X99" s="307" t="n">
        <f aca="false">X76</f>
        <v>1.59701645742021</v>
      </c>
      <c r="Y99" s="307" t="n">
        <f aca="false">Y76</f>
        <v>6.34771690857728</v>
      </c>
      <c r="Z99" s="307" t="n">
        <f aca="false">Z76</f>
        <v>0</v>
      </c>
      <c r="AA99" s="307" t="n">
        <f aca="false">AA76</f>
        <v>0</v>
      </c>
      <c r="AB99" s="307" t="n">
        <f aca="false">AB76</f>
        <v>25.4185882671283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57083585975759</v>
      </c>
      <c r="AF99" s="405" t="n">
        <f aca="false">AF76</f>
        <v>12.0369147841817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707.88049723034</v>
      </c>
      <c r="AK99" s="81" t="n">
        <f aca="false">AK76</f>
        <v>18760</v>
      </c>
      <c r="AL99" s="82" t="n">
        <f aca="false">AL76</f>
        <v>0</v>
      </c>
      <c r="AM99" s="402" t="n">
        <f aca="false">(AJ99*100)/(AJ76+AN76)</f>
        <v>31.3501149589235</v>
      </c>
      <c r="AN99" s="84" t="n">
        <f aca="false">AK99+AL99</f>
        <v>187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76</v>
      </c>
      <c r="E100" s="72" t="n">
        <f aca="false">E77</f>
        <v>430.260874191511</v>
      </c>
      <c r="F100" s="72" t="n">
        <f aca="false">F77</f>
        <v>2577</v>
      </c>
      <c r="G100" s="72" t="n">
        <f aca="false">G77</f>
        <v>61.207157264907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2.7400439737827</v>
      </c>
      <c r="L100" s="72" t="n">
        <f aca="false">L77</f>
        <v>1473.06052097999</v>
      </c>
      <c r="M100" s="72" t="n">
        <f aca="false">M77</f>
        <v>304.431069691334</v>
      </c>
      <c r="N100" s="72" t="n">
        <f aca="false">N77</f>
        <v>160</v>
      </c>
      <c r="O100" s="72" t="n">
        <f aca="false">O77*0.97</f>
        <v>2663.866894939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2.2517885431032</v>
      </c>
      <c r="T100" s="73" t="n">
        <f aca="false">T77*0.6</f>
        <v>290.573217337958</v>
      </c>
      <c r="U100" s="86" t="n">
        <f aca="false">W100+X100+AF100</f>
        <v>25.8899839153453</v>
      </c>
      <c r="V100" s="73" t="n">
        <f aca="false">V77</f>
        <v>346.741995584451</v>
      </c>
      <c r="W100" s="404" t="n">
        <f aca="false">W77</f>
        <v>1.25605267374342</v>
      </c>
      <c r="X100" s="307" t="n">
        <f aca="false">X77</f>
        <v>12.5970164574202</v>
      </c>
      <c r="Y100" s="307" t="n">
        <f aca="false">Y77</f>
        <v>6.3477169085772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5.4185882671283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57083585975759</v>
      </c>
      <c r="AF100" s="405" t="n">
        <f aca="false">AF77</f>
        <v>12.036914784181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731.39156692167</v>
      </c>
      <c r="AK100" s="81" t="n">
        <f aca="false">AK77</f>
        <v>17535</v>
      </c>
      <c r="AL100" s="82" t="n">
        <f aca="false">AL77</f>
        <v>0</v>
      </c>
      <c r="AM100" s="402" t="n">
        <f aca="false">(AJ100*100)/(AJ77+AN77)</f>
        <v>32.8610231443941</v>
      </c>
      <c r="AN100" s="84" t="n">
        <f aca="false">AK100+AL100</f>
        <v>175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45</v>
      </c>
      <c r="E101" s="72" t="n">
        <f aca="false">E78</f>
        <v>430.260874191511</v>
      </c>
      <c r="F101" s="72" t="n">
        <f aca="false">F78</f>
        <v>3318</v>
      </c>
      <c r="G101" s="72" t="n">
        <f aca="false">G78</f>
        <v>61.207157264907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2.7400439737827</v>
      </c>
      <c r="L101" s="72" t="n">
        <f aca="false">L78</f>
        <v>1711.06052097999</v>
      </c>
      <c r="M101" s="72" t="n">
        <f aca="false">M78</f>
        <v>304.431069691334</v>
      </c>
      <c r="N101" s="72" t="n">
        <f aca="false">N78</f>
        <v>270</v>
      </c>
      <c r="O101" s="72" t="n">
        <f aca="false">O78*0.97</f>
        <v>3320.5568949390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2.2517885431032</v>
      </c>
      <c r="T101" s="73" t="n">
        <f aca="false">T78*0.6</f>
        <v>290.573217337958</v>
      </c>
      <c r="U101" s="86" t="n">
        <f aca="false">W101+X101+AF101</f>
        <v>14.8899839153453</v>
      </c>
      <c r="V101" s="73" t="n">
        <f aca="false">V78</f>
        <v>346.741995584451</v>
      </c>
      <c r="W101" s="404" t="n">
        <f aca="false">W78</f>
        <v>1.25605267374342</v>
      </c>
      <c r="X101" s="307" t="n">
        <f aca="false">X78</f>
        <v>1.59701645742021</v>
      </c>
      <c r="Y101" s="307" t="n">
        <f aca="false">Y78</f>
        <v>6.3477169085772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5.4185882671283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57083585975759</v>
      </c>
      <c r="AF101" s="405" t="n">
        <f aca="false">AF78</f>
        <v>12.036914784181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346.0815669217</v>
      </c>
      <c r="AK101" s="81" t="n">
        <f aca="false">AK78</f>
        <v>19045</v>
      </c>
      <c r="AL101" s="82" t="n">
        <f aca="false">AL78</f>
        <v>0</v>
      </c>
      <c r="AM101" s="402" t="n">
        <f aca="false">(AJ101*100)/(AJ78+AN78)</f>
        <v>34.8169304755009</v>
      </c>
      <c r="AN101" s="102" t="n">
        <f aca="false">AK101+AL101</f>
        <v>1904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65</v>
      </c>
      <c r="E102" s="72" t="n">
        <f aca="false">E79</f>
        <v>430.260874191511</v>
      </c>
      <c r="F102" s="72" t="n">
        <f aca="false">F79</f>
        <v>2884</v>
      </c>
      <c r="G102" s="72" t="n">
        <f aca="false">G79</f>
        <v>61.207157264907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2.7400439737827</v>
      </c>
      <c r="L102" s="72" t="n">
        <f aca="false">L79</f>
        <v>1612.06052097999</v>
      </c>
      <c r="M102" s="72" t="n">
        <f aca="false">M79</f>
        <v>304.431069691334</v>
      </c>
      <c r="N102" s="72" t="n">
        <f aca="false">N79</f>
        <v>150</v>
      </c>
      <c r="O102" s="72" t="n">
        <f aca="false">O79*0.97</f>
        <v>4805.6268949390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2.2517885431032</v>
      </c>
      <c r="T102" s="73" t="n">
        <f aca="false">T79*0.6</f>
        <v>290.573217337958</v>
      </c>
      <c r="U102" s="86" t="n">
        <f aca="false">W102+X102+AF102</f>
        <v>14.8899839153453</v>
      </c>
      <c r="V102" s="73" t="n">
        <f aca="false">V79</f>
        <v>346.741995584451</v>
      </c>
      <c r="W102" s="404" t="n">
        <f aca="false">W79</f>
        <v>1.25605267374342</v>
      </c>
      <c r="X102" s="307" t="n">
        <f aca="false">X79</f>
        <v>1.59701645742021</v>
      </c>
      <c r="Y102" s="307" t="n">
        <f aca="false">Y79</f>
        <v>6.3477169085772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5.4185882671283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57083585975759</v>
      </c>
      <c r="AF102" s="405" t="n">
        <f aca="false">AF79</f>
        <v>12.036914784181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298.1515669217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28.8743617427316</v>
      </c>
      <c r="AN102" s="84" t="n">
        <f aca="false">AK102+AL102</f>
        <v>27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869</v>
      </c>
      <c r="E103" s="72" t="n">
        <f aca="false">E80</f>
        <v>430.260874191511</v>
      </c>
      <c r="F103" s="72" t="n">
        <f aca="false">F80</f>
        <v>4490</v>
      </c>
      <c r="G103" s="72" t="n">
        <f aca="false">G80</f>
        <v>61.207157264907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2.7400439737827</v>
      </c>
      <c r="L103" s="72" t="n">
        <f aca="false">L80</f>
        <v>2017.06052097999</v>
      </c>
      <c r="M103" s="72" t="n">
        <f aca="false">M80</f>
        <v>304.431069691334</v>
      </c>
      <c r="N103" s="72" t="n">
        <f aca="false">N80</f>
        <v>150</v>
      </c>
      <c r="O103" s="72" t="n">
        <f aca="false">O80*0.97</f>
        <v>4748.3968949390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2.2517885431032</v>
      </c>
      <c r="T103" s="73" t="n">
        <f aca="false">T80*0.6</f>
        <v>290.573217337958</v>
      </c>
      <c r="U103" s="86" t="n">
        <f aca="false">W103+X103+AF103</f>
        <v>14.8899839153453</v>
      </c>
      <c r="V103" s="73" t="n">
        <f aca="false">V80</f>
        <v>346.741995584451</v>
      </c>
      <c r="W103" s="404" t="n">
        <f aca="false">W80</f>
        <v>1.25605267374342</v>
      </c>
      <c r="X103" s="307" t="n">
        <f aca="false">X80</f>
        <v>1.59701645742021</v>
      </c>
      <c r="Y103" s="307" t="n">
        <f aca="false">Y80</f>
        <v>6.3477169085772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5.4185882671283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57083585975759</v>
      </c>
      <c r="AF103" s="405" t="n">
        <f aca="false">AF80</f>
        <v>12.036914784181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3455.9215669217</v>
      </c>
      <c r="AK103" s="81" t="n">
        <f aca="false">AK80</f>
        <v>29550</v>
      </c>
      <c r="AL103" s="82" t="n">
        <f aca="false">AL80</f>
        <v>0</v>
      </c>
      <c r="AM103" s="402" t="n">
        <f aca="false">(AJ103*100)/(AJ80+AN80)</f>
        <v>31.0225389176944</v>
      </c>
      <c r="AN103" s="84" t="n">
        <f aca="false">AK103+AL103</f>
        <v>295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57</v>
      </c>
      <c r="E104" s="72" t="n">
        <f aca="false">E81</f>
        <v>430.260874191511</v>
      </c>
      <c r="F104" s="72" t="n">
        <f aca="false">F81</f>
        <v>1896</v>
      </c>
      <c r="G104" s="72" t="n">
        <f aca="false">G81</f>
        <v>61.207157264907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2.7400439737827</v>
      </c>
      <c r="L104" s="72" t="n">
        <f aca="false">L81</f>
        <v>926.060520979987</v>
      </c>
      <c r="M104" s="72" t="n">
        <f aca="false">M81</f>
        <v>304.431069691334</v>
      </c>
      <c r="N104" s="72" t="n">
        <f aca="false">N81</f>
        <v>240</v>
      </c>
      <c r="O104" s="72" t="n">
        <f aca="false">O81*0.97</f>
        <v>1966.4368949390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2.2517885431032</v>
      </c>
      <c r="T104" s="73" t="n">
        <f aca="false">T81*0.6</f>
        <v>290.573217337958</v>
      </c>
      <c r="U104" s="86" t="n">
        <f aca="false">W104+X104+AF104</f>
        <v>14.8899839153453</v>
      </c>
      <c r="V104" s="73" t="n">
        <f aca="false">V81</f>
        <v>346.741995584451</v>
      </c>
      <c r="W104" s="404" t="n">
        <f aca="false">W81</f>
        <v>1.25605267374342</v>
      </c>
      <c r="X104" s="307" t="n">
        <f aca="false">X81</f>
        <v>1.59701645742021</v>
      </c>
      <c r="Y104" s="307" t="n">
        <f aca="false">Y81</f>
        <v>6.3477169085772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5.4185882671283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57083585975759</v>
      </c>
      <c r="AF104" s="405" t="n">
        <f aca="false">AF81</f>
        <v>12.03691478418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766.96156692167</v>
      </c>
      <c r="AK104" s="81" t="n">
        <f aca="false">AK81</f>
        <v>16530</v>
      </c>
      <c r="AL104" s="82" t="n">
        <f aca="false">AL81</f>
        <v>0</v>
      </c>
      <c r="AM104" s="402" t="n">
        <f aca="false">(AJ104*100)/(AJ81+AN81)</f>
        <v>28.6982969133387</v>
      </c>
      <c r="AN104" s="84" t="n">
        <f aca="false">AK104+AL104</f>
        <v>165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382</v>
      </c>
      <c r="E105" s="72" t="n">
        <f aca="false">E82</f>
        <v>430.260874191511</v>
      </c>
      <c r="F105" s="72" t="n">
        <f aca="false">F82</f>
        <v>1703</v>
      </c>
      <c r="G105" s="72" t="n">
        <f aca="false">G82</f>
        <v>61.207157264907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2.7400439737827</v>
      </c>
      <c r="L105" s="72" t="n">
        <f aca="false">L82</f>
        <v>1325.06052097999</v>
      </c>
      <c r="M105" s="72" t="n">
        <f aca="false">M82</f>
        <v>304.431069691334</v>
      </c>
      <c r="N105" s="72" t="n">
        <f aca="false">N82</f>
        <v>220</v>
      </c>
      <c r="O105" s="72" t="n">
        <f aca="false">O82*0.97</f>
        <v>2159.4668949390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2.2517885431032</v>
      </c>
      <c r="T105" s="73" t="n">
        <f aca="false">T82*0.6</f>
        <v>290.573217337958</v>
      </c>
      <c r="U105" s="86" t="n">
        <f aca="false">W105+X105+AF105</f>
        <v>64.8899839153453</v>
      </c>
      <c r="V105" s="73" t="n">
        <f aca="false">V82</f>
        <v>346.741995584451</v>
      </c>
      <c r="W105" s="404" t="n">
        <f aca="false">W82</f>
        <v>16.2560526737434</v>
      </c>
      <c r="X105" s="307" t="n">
        <f aca="false">X82</f>
        <v>36.5970164574202</v>
      </c>
      <c r="Y105" s="307" t="n">
        <f aca="false">Y82</f>
        <v>6.3477169085772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5.4185882671283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57083585975759</v>
      </c>
      <c r="AF105" s="405" t="n">
        <f aca="false">AF82</f>
        <v>12.036914784181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970.99156692167</v>
      </c>
      <c r="AK105" s="81" t="n">
        <f aca="false">AK82</f>
        <v>16260</v>
      </c>
      <c r="AL105" s="82" t="n">
        <f aca="false">AL82</f>
        <v>0</v>
      </c>
      <c r="AM105" s="402" t="n">
        <f aca="false">(AJ105*100)/(AJ82+AN82)</f>
        <v>29.6389948411715</v>
      </c>
      <c r="AN105" s="84" t="n">
        <f aca="false">AK105+AL105</f>
        <v>16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81</v>
      </c>
      <c r="E106" s="72" t="n">
        <f aca="false">E83</f>
        <v>430.260874191511</v>
      </c>
      <c r="F106" s="72" t="n">
        <f aca="false">F83</f>
        <v>2104</v>
      </c>
      <c r="G106" s="72" t="n">
        <f aca="false">G83</f>
        <v>61.207157264907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2.7400439737827</v>
      </c>
      <c r="L106" s="72" t="n">
        <f aca="false">L83</f>
        <v>1160.06052097999</v>
      </c>
      <c r="M106" s="72" t="n">
        <f aca="false">M83</f>
        <v>304.431069691334</v>
      </c>
      <c r="N106" s="72" t="n">
        <f aca="false">N83</f>
        <v>310</v>
      </c>
      <c r="O106" s="72" t="n">
        <f aca="false">O83*0.97</f>
        <v>1136.116894939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2.2517885431032</v>
      </c>
      <c r="T106" s="73" t="n">
        <f aca="false">T83*0.6</f>
        <v>290.573217337958</v>
      </c>
      <c r="U106" s="86" t="n">
        <f aca="false">W106+X106+AF106</f>
        <v>14.8899839153453</v>
      </c>
      <c r="V106" s="73" t="n">
        <f aca="false">V83</f>
        <v>346.741995584451</v>
      </c>
      <c r="W106" s="404" t="n">
        <f aca="false">W83</f>
        <v>1.25605267374342</v>
      </c>
      <c r="X106" s="307" t="n">
        <f aca="false">X83</f>
        <v>1.59701645742021</v>
      </c>
      <c r="Y106" s="307" t="n">
        <f aca="false">Y83</f>
        <v>6.3477169085772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5.4185882671283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57083585975759</v>
      </c>
      <c r="AF106" s="405" t="n">
        <f aca="false">AF83</f>
        <v>12.036914784181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72.64156692167</v>
      </c>
      <c r="AK106" s="81" t="n">
        <f aca="false">AK83</f>
        <v>12630</v>
      </c>
      <c r="AL106" s="82" t="n">
        <f aca="false">AL83</f>
        <v>0</v>
      </c>
      <c r="AM106" s="402" t="n">
        <f aca="false">(AJ106*100)/(AJ83+AN83)</f>
        <v>32.7387893904335</v>
      </c>
      <c r="AN106" s="84" t="n">
        <f aca="false">AK106+AL106</f>
        <v>1263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18</v>
      </c>
      <c r="E107" s="71" t="n">
        <f aca="false">E84</f>
        <v>430.260874191511</v>
      </c>
      <c r="F107" s="71" t="n">
        <f aca="false">F84</f>
        <v>1761</v>
      </c>
      <c r="G107" s="71" t="n">
        <f aca="false">G84</f>
        <v>61.207157264907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2.7400439737827</v>
      </c>
      <c r="L107" s="71" t="n">
        <f aca="false">L84</f>
        <v>838.060520979987</v>
      </c>
      <c r="M107" s="71" t="n">
        <f aca="false">M84</f>
        <v>304.431069691334</v>
      </c>
      <c r="N107" s="71" t="n">
        <f aca="false">N84</f>
        <v>110</v>
      </c>
      <c r="O107" s="71" t="n">
        <f aca="false">O84*0.97</f>
        <v>3513.586894939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2.2517885431032</v>
      </c>
      <c r="T107" s="409" t="n">
        <f aca="false">T84*0.6</f>
        <v>290.573217337958</v>
      </c>
      <c r="U107" s="410" t="n">
        <f aca="false">W107+X107+AF107</f>
        <v>14.8899839153453</v>
      </c>
      <c r="V107" s="409" t="n">
        <f aca="false">V84</f>
        <v>346.741995584451</v>
      </c>
      <c r="W107" s="411" t="n">
        <f aca="false">W84</f>
        <v>1.25605267374342</v>
      </c>
      <c r="X107" s="412" t="n">
        <f aca="false">X84</f>
        <v>1.59701645742021</v>
      </c>
      <c r="Y107" s="412" t="n">
        <f aca="false">Y84</f>
        <v>6.3477169085772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5.418588267128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57083585975759</v>
      </c>
      <c r="AF107" s="413" t="n">
        <f aca="false">AF84</f>
        <v>12.036914784181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622.11156692167</v>
      </c>
      <c r="AK107" s="417" t="n">
        <f aca="false">AK84</f>
        <v>14130</v>
      </c>
      <c r="AL107" s="418" t="n">
        <f aca="false">AL84</f>
        <v>0</v>
      </c>
      <c r="AM107" s="402" t="n">
        <f aca="false">(AJ107*100)/(AJ84+AN84)</f>
        <v>34.516270640282</v>
      </c>
      <c r="AN107" s="124" t="n">
        <f aca="false">AK107+AL107</f>
        <v>14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612</v>
      </c>
      <c r="E108" s="127" t="n">
        <f aca="false">SUM(E96:E107)</f>
        <v>5163.13049029814</v>
      </c>
      <c r="F108" s="127" t="n">
        <f aca="false">SUM(F96:F107)</f>
        <v>30393</v>
      </c>
      <c r="G108" s="127" t="n">
        <f aca="false">SUM(G96:G107)</f>
        <v>734.48588717888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32.880527685392</v>
      </c>
      <c r="L108" s="324" t="n">
        <f aca="false">SUM(L96:L107)</f>
        <v>16721.7262517598</v>
      </c>
      <c r="M108" s="324" t="n">
        <f aca="false">SUM(M96:M107)</f>
        <v>3348.74176660467</v>
      </c>
      <c r="N108" s="324" t="n">
        <f aca="false">SUM(N96:N107)</f>
        <v>2290</v>
      </c>
      <c r="O108" s="324" t="n">
        <f aca="false">SUM(O96:O107)</f>
        <v>32620.18273926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7.021462517238</v>
      </c>
      <c r="T108" s="131" t="n">
        <f aca="false">SUM(T96:T107)</f>
        <v>3486.8786080555</v>
      </c>
      <c r="U108" s="419" t="n">
        <f aca="false">SUM(U96:U107)</f>
        <v>259.679806984144</v>
      </c>
      <c r="V108" s="420" t="n">
        <f aca="false">SUM(V96:V107)</f>
        <v>4160.90394701341</v>
      </c>
      <c r="W108" s="421" t="n">
        <f aca="false">SUM(W96:W107)</f>
        <v>40.072632084921</v>
      </c>
      <c r="X108" s="422" t="n">
        <f aca="false">SUM(X96:X107)</f>
        <v>75.1641974890426</v>
      </c>
      <c r="Y108" s="422" t="n">
        <f aca="false">SUM(Y96:Y107)</f>
        <v>76.172602902927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5.0230592055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8.850030317091</v>
      </c>
      <c r="AF108" s="422" t="n">
        <f aca="false">SUM(AF96:AF107)</f>
        <v>144.442977410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1510.047733369</v>
      </c>
      <c r="AK108" s="425" t="n">
        <f aca="false">SUM(AK96:AK107)</f>
        <v>206700</v>
      </c>
      <c r="AL108" s="426" t="n">
        <f aca="false">SUM(AL96:AL107)</f>
        <v>0</v>
      </c>
      <c r="AM108" s="402" t="n">
        <f aca="false">(AJ108*100)/(AJ85+AN85)</f>
        <v>32.547631525235</v>
      </c>
      <c r="AN108" s="427" t="n">
        <f aca="false">AK108+AL108</f>
        <v>2067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6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10</v>
      </c>
      <c r="E8" s="72" t="n">
        <v>2880</v>
      </c>
      <c r="F8" s="72" t="n">
        <v>17057</v>
      </c>
      <c r="G8" s="72"/>
      <c r="H8" s="70"/>
      <c r="I8" s="70"/>
      <c r="J8" s="70"/>
      <c r="K8" s="72"/>
      <c r="L8" s="72" t="n">
        <v>4840</v>
      </c>
      <c r="M8" s="72"/>
      <c r="N8" s="72" t="n">
        <v>270</v>
      </c>
      <c r="O8" s="72" t="n">
        <v>9132</v>
      </c>
      <c r="P8" s="70"/>
      <c r="Q8" s="70"/>
      <c r="R8" s="72" t="n">
        <f aca="false">SUM(AG8:AH8)</f>
        <v>0</v>
      </c>
      <c r="S8" s="72" t="n">
        <v>100</v>
      </c>
      <c r="T8" s="72" t="n">
        <v>1080</v>
      </c>
      <c r="U8" s="86" t="n">
        <f aca="false">SUM(W8:AF8)</f>
        <v>100</v>
      </c>
      <c r="V8" s="72" t="n">
        <v>0</v>
      </c>
      <c r="W8" s="307" t="n">
        <v>50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9469</v>
      </c>
      <c r="AK8" s="474" t="n">
        <v>40320</v>
      </c>
      <c r="AL8" s="303" t="n">
        <v>0</v>
      </c>
      <c r="AM8" s="65" t="n">
        <f aca="false">(AJ8*100)/(AJ8+AN8)</f>
        <v>55.0947220706323</v>
      </c>
      <c r="AN8" s="66" t="n">
        <f aca="false">AK8+AL8</f>
        <v>40320</v>
      </c>
    </row>
    <row r="9" customFormat="false" ht="26.25" hidden="false" customHeight="true" outlineLevel="0" collapsed="false">
      <c r="C9" s="67" t="s">
        <v>45</v>
      </c>
      <c r="D9" s="72" t="n">
        <v>13120</v>
      </c>
      <c r="E9" s="72" t="n">
        <v>2440</v>
      </c>
      <c r="F9" s="72" t="n">
        <v>11595</v>
      </c>
      <c r="G9" s="72"/>
      <c r="H9" s="70"/>
      <c r="I9" s="70"/>
      <c r="J9" s="70"/>
      <c r="K9" s="72"/>
      <c r="L9" s="72" t="n">
        <v>5094</v>
      </c>
      <c r="M9" s="72" t="n">
        <v>700</v>
      </c>
      <c r="N9" s="72" t="n">
        <v>170</v>
      </c>
      <c r="O9" s="72" t="n">
        <v>7134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35</v>
      </c>
      <c r="V9" s="72" t="n">
        <v>0</v>
      </c>
      <c r="W9" s="307"/>
      <c r="X9" s="307" t="n">
        <v>35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0333</v>
      </c>
      <c r="AK9" s="475" t="n">
        <v>39410</v>
      </c>
      <c r="AL9" s="82" t="n">
        <v>0</v>
      </c>
      <c r="AM9" s="83" t="n">
        <f aca="false">(AJ9*100)/(AJ9+AN9)</f>
        <v>50.5787341835647</v>
      </c>
      <c r="AN9" s="84" t="n">
        <f aca="false">AK9+AL9</f>
        <v>39410</v>
      </c>
    </row>
    <row r="10" customFormat="false" ht="26.25" hidden="false" customHeight="true" outlineLevel="0" collapsed="false">
      <c r="C10" s="85" t="s">
        <v>46</v>
      </c>
      <c r="D10" s="72" t="n">
        <v>13340</v>
      </c>
      <c r="E10" s="72" t="n">
        <v>5290</v>
      </c>
      <c r="F10" s="72" t="n">
        <v>10619</v>
      </c>
      <c r="G10" s="72"/>
      <c r="H10" s="70"/>
      <c r="I10" s="70"/>
      <c r="J10" s="70"/>
      <c r="K10" s="72"/>
      <c r="L10" s="72" t="n">
        <v>8264</v>
      </c>
      <c r="M10" s="72" t="n">
        <v>500</v>
      </c>
      <c r="N10" s="72" t="n">
        <v>170</v>
      </c>
      <c r="O10" s="72" t="n">
        <v>8277</v>
      </c>
      <c r="P10" s="70"/>
      <c r="Q10" s="70"/>
      <c r="R10" s="72" t="n">
        <f aca="false">SUM(AG10:AH10)</f>
        <v>0</v>
      </c>
      <c r="S10" s="72" t="n">
        <v>100</v>
      </c>
      <c r="T10" s="72" t="n">
        <v>1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46660</v>
      </c>
      <c r="AK10" s="475" t="n">
        <v>48460</v>
      </c>
      <c r="AL10" s="82" t="n">
        <v>0</v>
      </c>
      <c r="AM10" s="83" t="n">
        <f aca="false">(AJ10*100)/(AJ10+AN10)</f>
        <v>49.053826745164</v>
      </c>
      <c r="AN10" s="84" t="n">
        <f aca="false">AK10+AL10</f>
        <v>48460</v>
      </c>
    </row>
    <row r="11" customFormat="false" ht="26.25" hidden="false" customHeight="true" outlineLevel="0" collapsed="false">
      <c r="C11" s="85" t="s">
        <v>47</v>
      </c>
      <c r="D11" s="72" t="n">
        <v>15250</v>
      </c>
      <c r="E11" s="72" t="n">
        <v>4600</v>
      </c>
      <c r="F11" s="72" t="n">
        <v>13839</v>
      </c>
      <c r="G11" s="72"/>
      <c r="H11" s="70"/>
      <c r="I11" s="70"/>
      <c r="J11" s="70"/>
      <c r="K11" s="72"/>
      <c r="L11" s="72" t="n">
        <v>6379</v>
      </c>
      <c r="M11" s="72" t="n">
        <v>300</v>
      </c>
      <c r="N11" s="72" t="n">
        <v>410</v>
      </c>
      <c r="O11" s="72" t="n">
        <v>121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2958</v>
      </c>
      <c r="AK11" s="310" t="n">
        <v>44040</v>
      </c>
      <c r="AL11" s="82" t="n">
        <v>0</v>
      </c>
      <c r="AM11" s="83" t="n">
        <f aca="false">(AJ11*100)/(AJ11+AN11)</f>
        <v>54.5970020000412</v>
      </c>
      <c r="AN11" s="84" t="n">
        <f aca="false">AK11+AL11</f>
        <v>44040</v>
      </c>
    </row>
    <row r="12" customFormat="false" ht="26.25" hidden="false" customHeight="true" outlineLevel="0" collapsed="false">
      <c r="C12" s="88" t="s">
        <v>48</v>
      </c>
      <c r="D12" s="72" t="n">
        <v>12480</v>
      </c>
      <c r="E12" s="72" t="n">
        <v>5700</v>
      </c>
      <c r="F12" s="72" t="n">
        <v>15821</v>
      </c>
      <c r="G12" s="72"/>
      <c r="H12" s="70"/>
      <c r="I12" s="70"/>
      <c r="J12" s="70"/>
      <c r="K12" s="72"/>
      <c r="L12" s="72" t="n">
        <v>4765</v>
      </c>
      <c r="M12" s="72" t="n">
        <v>600</v>
      </c>
      <c r="N12" s="72" t="n">
        <v>250</v>
      </c>
      <c r="O12" s="72" t="n">
        <v>5780</v>
      </c>
      <c r="P12" s="70"/>
      <c r="Q12" s="70"/>
      <c r="R12" s="72" t="n">
        <f aca="false">SUM(AG12:AH12)</f>
        <v>0</v>
      </c>
      <c r="S12" s="72" t="n">
        <v>480</v>
      </c>
      <c r="T12" s="72" t="n">
        <v>3400</v>
      </c>
      <c r="U12" s="86" t="n">
        <f aca="false">SUM(W12:AF12)</f>
        <v>80</v>
      </c>
      <c r="V12" s="72" t="n">
        <v>0</v>
      </c>
      <c r="W12" s="307"/>
      <c r="X12" s="307" t="n">
        <v>8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9276</v>
      </c>
      <c r="AK12" s="310" t="n">
        <v>48440</v>
      </c>
      <c r="AL12" s="82" t="n">
        <v>0</v>
      </c>
      <c r="AM12" s="83" t="n">
        <f aca="false">(AJ12*100)/(AJ12+AN12)</f>
        <v>50.4277702730361</v>
      </c>
      <c r="AN12" s="84" t="n">
        <f aca="false">AK12+AL12</f>
        <v>48440</v>
      </c>
    </row>
    <row r="13" customFormat="false" ht="26.25" hidden="false" customHeight="true" outlineLevel="0" collapsed="false">
      <c r="C13" s="67" t="s">
        <v>49</v>
      </c>
      <c r="D13" s="72" t="n">
        <v>12770</v>
      </c>
      <c r="E13" s="72" t="n">
        <v>6805</v>
      </c>
      <c r="F13" s="72" t="n">
        <v>14142</v>
      </c>
      <c r="G13" s="72"/>
      <c r="H13" s="70"/>
      <c r="I13" s="70"/>
      <c r="J13" s="70"/>
      <c r="K13" s="72"/>
      <c r="L13" s="72" t="n">
        <v>5221</v>
      </c>
      <c r="M13" s="72"/>
      <c r="N13" s="72" t="n">
        <v>550</v>
      </c>
      <c r="O13" s="72" t="n">
        <v>1241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3028</v>
      </c>
      <c r="AK13" s="477" t="n">
        <v>52900</v>
      </c>
      <c r="AL13" s="100" t="n">
        <v>0</v>
      </c>
      <c r="AM13" s="101" t="n">
        <f aca="false">(AJ13*100)/(AJ13+AN13)</f>
        <v>50.060418397402</v>
      </c>
      <c r="AN13" s="102" t="n">
        <f aca="false">AK13+AL13</f>
        <v>52900</v>
      </c>
    </row>
    <row r="14" customFormat="false" ht="26.25" hidden="false" customHeight="true" outlineLevel="0" collapsed="false">
      <c r="C14" s="85" t="s">
        <v>50</v>
      </c>
      <c r="D14" s="72" t="n">
        <v>15240</v>
      </c>
      <c r="E14" s="72" t="n">
        <v>3460</v>
      </c>
      <c r="F14" s="72" t="n">
        <v>18999</v>
      </c>
      <c r="G14" s="72"/>
      <c r="H14" s="70"/>
      <c r="I14" s="70"/>
      <c r="J14" s="70"/>
      <c r="K14" s="72"/>
      <c r="L14" s="72" t="n">
        <v>5059</v>
      </c>
      <c r="M14" s="72" t="n">
        <v>500</v>
      </c>
      <c r="N14" s="72" t="n">
        <v>310</v>
      </c>
      <c r="O14" s="72" t="n">
        <v>7140</v>
      </c>
      <c r="P14" s="70"/>
      <c r="Q14" s="70"/>
      <c r="R14" s="72" t="n">
        <f aca="false">SUM(AG14:AH14)</f>
        <v>0</v>
      </c>
      <c r="S14" s="72"/>
      <c r="T14" s="72" t="n">
        <v>12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51988</v>
      </c>
      <c r="AK14" s="81" t="n">
        <v>43180</v>
      </c>
      <c r="AL14" s="82" t="n">
        <v>0</v>
      </c>
      <c r="AM14" s="83" t="n">
        <f aca="false">(AJ14*100)/(AJ14+AN14)</f>
        <v>54.6276059179556</v>
      </c>
      <c r="AN14" s="84" t="n">
        <f aca="false">AK14+AL14</f>
        <v>43180</v>
      </c>
    </row>
    <row r="15" customFormat="false" ht="26.25" hidden="false" customHeight="true" outlineLevel="0" collapsed="false">
      <c r="C15" s="67" t="s">
        <v>51</v>
      </c>
      <c r="D15" s="72" t="n">
        <v>11150</v>
      </c>
      <c r="E15" s="72" t="n">
        <v>2980</v>
      </c>
      <c r="F15" s="72" t="n">
        <v>10525</v>
      </c>
      <c r="G15" s="72"/>
      <c r="H15" s="70"/>
      <c r="I15" s="70"/>
      <c r="J15" s="70"/>
      <c r="K15" s="72"/>
      <c r="L15" s="72" t="n">
        <v>4148</v>
      </c>
      <c r="M15" s="72" t="n">
        <v>1150</v>
      </c>
      <c r="N15" s="72" t="n">
        <v>460</v>
      </c>
      <c r="O15" s="72" t="n">
        <v>6280</v>
      </c>
      <c r="P15" s="70"/>
      <c r="Q15" s="70"/>
      <c r="R15" s="72" t="n">
        <f aca="false">SUM(AG15:AH15)</f>
        <v>0</v>
      </c>
      <c r="S15" s="72" t="n">
        <v>300</v>
      </c>
      <c r="T15" s="72" t="n">
        <v>1700</v>
      </c>
      <c r="U15" s="86" t="n">
        <f aca="false">SUM(W15:AF15)</f>
        <v>105</v>
      </c>
      <c r="V15" s="72" t="n">
        <v>0</v>
      </c>
      <c r="W15" s="307" t="n">
        <v>4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8693</v>
      </c>
      <c r="AK15" s="81" t="n">
        <v>36940</v>
      </c>
      <c r="AL15" s="82" t="n">
        <v>0</v>
      </c>
      <c r="AM15" s="83" t="n">
        <f aca="false">(AJ15*100)/(AJ15+AN15)</f>
        <v>51.1588856715984</v>
      </c>
      <c r="AN15" s="84" t="n">
        <f aca="false">AK15+AL15</f>
        <v>36940</v>
      </c>
    </row>
    <row r="16" customFormat="false" ht="26.25" hidden="false" customHeight="true" outlineLevel="0" collapsed="false">
      <c r="C16" s="85" t="s">
        <v>52</v>
      </c>
      <c r="D16" s="72" t="n">
        <v>12220</v>
      </c>
      <c r="E16" s="72" t="n">
        <v>8900</v>
      </c>
      <c r="F16" s="72" t="n">
        <v>12221</v>
      </c>
      <c r="G16" s="72"/>
      <c r="H16" s="70"/>
      <c r="I16" s="70"/>
      <c r="J16" s="70"/>
      <c r="K16" s="72"/>
      <c r="L16" s="72" t="n">
        <v>6365</v>
      </c>
      <c r="M16" s="72"/>
      <c r="N16" s="72" t="n">
        <v>440</v>
      </c>
      <c r="O16" s="72" t="n">
        <v>67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20</v>
      </c>
      <c r="AG16" s="450"/>
      <c r="AH16" s="451"/>
      <c r="AI16" s="309" t="n">
        <v>1320</v>
      </c>
      <c r="AJ16" s="80" t="n">
        <f aca="false">SUM(D16:T16)</f>
        <v>46846</v>
      </c>
      <c r="AK16" s="81" t="n">
        <v>53100</v>
      </c>
      <c r="AL16" s="82" t="n">
        <v>0</v>
      </c>
      <c r="AM16" s="83" t="n">
        <f aca="false">(AJ16*100)/(AJ16+AN16)</f>
        <v>46.8713105076741</v>
      </c>
      <c r="AN16" s="84" t="n">
        <f aca="false">AK16+AL16</f>
        <v>53100</v>
      </c>
    </row>
    <row r="17" customFormat="false" ht="26.25" hidden="false" customHeight="true" outlineLevel="0" collapsed="false">
      <c r="C17" s="85" t="s">
        <v>53</v>
      </c>
      <c r="D17" s="72" t="n">
        <v>14710</v>
      </c>
      <c r="E17" s="72" t="n">
        <v>4900</v>
      </c>
      <c r="F17" s="72" t="n">
        <v>15031</v>
      </c>
      <c r="G17" s="72"/>
      <c r="H17" s="70"/>
      <c r="I17" s="70"/>
      <c r="J17" s="70"/>
      <c r="K17" s="72"/>
      <c r="L17" s="72" t="n">
        <v>4762</v>
      </c>
      <c r="M17" s="72" t="n">
        <v>790</v>
      </c>
      <c r="N17" s="72" t="n">
        <v>320</v>
      </c>
      <c r="O17" s="72" t="n">
        <v>13040</v>
      </c>
      <c r="P17" s="70"/>
      <c r="Q17" s="70"/>
      <c r="R17" s="72" t="n">
        <f aca="false">SUM(AG17:AH17)</f>
        <v>0</v>
      </c>
      <c r="S17" s="72" t="n">
        <v>320</v>
      </c>
      <c r="T17" s="72" t="n">
        <v>3140</v>
      </c>
      <c r="U17" s="86" t="n">
        <f aca="false">SUM(W17:AF17)</f>
        <v>30</v>
      </c>
      <c r="V17" s="72" t="n">
        <v>0</v>
      </c>
      <c r="W17" s="307"/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7013</v>
      </c>
      <c r="AK17" s="81" t="n">
        <v>43620</v>
      </c>
      <c r="AL17" s="82" t="n">
        <v>0</v>
      </c>
      <c r="AM17" s="83" t="n">
        <f aca="false">(AJ17*100)/(AJ17+AN17)</f>
        <v>56.6543777885982</v>
      </c>
      <c r="AN17" s="84" t="n">
        <f aca="false">AK17+AL17</f>
        <v>43620</v>
      </c>
    </row>
    <row r="18" customFormat="false" ht="26.25" hidden="false" customHeight="true" outlineLevel="0" collapsed="false">
      <c r="C18" s="67" t="s">
        <v>54</v>
      </c>
      <c r="D18" s="72" t="n">
        <v>12310</v>
      </c>
      <c r="E18" s="72" t="n">
        <v>3880</v>
      </c>
      <c r="F18" s="72" t="n">
        <v>10355</v>
      </c>
      <c r="G18" s="72"/>
      <c r="H18" s="70"/>
      <c r="I18" s="70"/>
      <c r="J18" s="70"/>
      <c r="K18" s="72"/>
      <c r="L18" s="72" t="n">
        <v>4084</v>
      </c>
      <c r="M18" s="72"/>
      <c r="N18" s="72" t="n">
        <v>80</v>
      </c>
      <c r="O18" s="72" t="n">
        <v>5720</v>
      </c>
      <c r="P18" s="70"/>
      <c r="Q18" s="70"/>
      <c r="R18" s="72" t="n">
        <f aca="false">SUM(AG18:AH18)</f>
        <v>0</v>
      </c>
      <c r="S18" s="72"/>
      <c r="T18" s="72" t="n">
        <v>1630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440</v>
      </c>
      <c r="AJ18" s="80" t="n">
        <f aca="false">SUM(D18:T18)</f>
        <v>38059</v>
      </c>
      <c r="AK18" s="81" t="n">
        <v>40400</v>
      </c>
      <c r="AL18" s="82" t="n">
        <v>0</v>
      </c>
      <c r="AM18" s="83" t="n">
        <f aca="false">(AJ18*100)/(AJ18+AN18)</f>
        <v>48.5081380083865</v>
      </c>
      <c r="AN18" s="84" t="n">
        <f aca="false">AK18+AL18</f>
        <v>40400</v>
      </c>
    </row>
    <row r="19" customFormat="false" ht="26.25" hidden="false" customHeight="true" outlineLevel="0" collapsed="false">
      <c r="C19" s="110" t="s">
        <v>55</v>
      </c>
      <c r="D19" s="72" t="n">
        <v>15850</v>
      </c>
      <c r="E19" s="72" t="n">
        <v>1520</v>
      </c>
      <c r="F19" s="72" t="n">
        <v>14845</v>
      </c>
      <c r="G19" s="72"/>
      <c r="H19" s="70"/>
      <c r="I19" s="70"/>
      <c r="J19" s="70"/>
      <c r="K19" s="72"/>
      <c r="L19" s="72" t="n">
        <v>3771</v>
      </c>
      <c r="M19" s="72"/>
      <c r="N19" s="72" t="n">
        <v>230</v>
      </c>
      <c r="O19" s="72" t="n">
        <v>5870</v>
      </c>
      <c r="P19" s="70"/>
      <c r="Q19" s="70"/>
      <c r="R19" s="72" t="n">
        <f aca="false">SUM(AG19:AH19)</f>
        <v>0</v>
      </c>
      <c r="S19" s="72"/>
      <c r="T19" s="72" t="n">
        <v>2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80</v>
      </c>
      <c r="AJ19" s="62" t="n">
        <f aca="false">SUM(D19:T19)</f>
        <v>42306</v>
      </c>
      <c r="AK19" s="417" t="n">
        <v>47920</v>
      </c>
      <c r="AL19" s="418" t="n">
        <v>0</v>
      </c>
      <c r="AM19" s="123" t="n">
        <f aca="false">(AJ19*100)/(AJ19+AN19)</f>
        <v>46.8889233702037</v>
      </c>
      <c r="AN19" s="124" t="n">
        <f aca="false">AK19+AL19</f>
        <v>47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62550</v>
      </c>
      <c r="E20" s="479" t="n">
        <f aca="false">SUM(E8:E19)</f>
        <v>53355</v>
      </c>
      <c r="F20" s="479" t="n">
        <f aca="false">SUM(F8:F19)</f>
        <v>1650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752</v>
      </c>
      <c r="M20" s="479" t="n">
        <f aca="false">SUM(M8:M19)</f>
        <v>4540</v>
      </c>
      <c r="N20" s="479" t="n">
        <f aca="false">SUM(N8:N19)</f>
        <v>3660</v>
      </c>
      <c r="O20" s="479" t="n">
        <f aca="false">SUM(O8:O19)</f>
        <v>9966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355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3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8140</v>
      </c>
      <c r="AJ20" s="137" t="n">
        <f aca="false">SUM(AJ8:AJ19)</f>
        <v>566629</v>
      </c>
      <c r="AK20" s="425" t="n">
        <f aca="false">SUM(AK8:AK19)</f>
        <v>538730</v>
      </c>
      <c r="AL20" s="426" t="n">
        <f aca="false">SUM(AL8:AL19)</f>
        <v>0</v>
      </c>
      <c r="AM20" s="140" t="n">
        <f aca="false">(AJ20*100)/(AJ20+AN20)</f>
        <v>51.2619881866434</v>
      </c>
      <c r="AN20" s="427" t="n">
        <f aca="false">AK20+AL20</f>
        <v>5387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6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258.29855840189</v>
      </c>
      <c r="F29" s="187" t="n">
        <v>0</v>
      </c>
      <c r="G29" s="186" t="n">
        <v>463.512264866914</v>
      </c>
      <c r="H29" s="188" t="n">
        <v>0</v>
      </c>
      <c r="I29" s="188" t="n">
        <v>0</v>
      </c>
      <c r="J29" s="188" t="n">
        <v>0</v>
      </c>
      <c r="K29" s="189" t="n">
        <v>399.392135231289</v>
      </c>
      <c r="L29" s="189" t="n">
        <v>106.47813451678</v>
      </c>
      <c r="M29" s="190" t="n">
        <v>2305.40905531305</v>
      </c>
      <c r="N29" s="189" t="n">
        <v>0</v>
      </c>
      <c r="O29" s="189" t="n">
        <v>176.102938795552</v>
      </c>
      <c r="P29" s="191" t="n">
        <v>0</v>
      </c>
      <c r="Q29" s="191" t="n">
        <v>0</v>
      </c>
      <c r="R29" s="192" t="n">
        <v>0</v>
      </c>
      <c r="S29" s="193" t="n">
        <v>533.277018501019</v>
      </c>
      <c r="T29" s="194" t="n">
        <v>3667.44283121072</v>
      </c>
      <c r="U29" s="195" t="n">
        <v>365.216502658674</v>
      </c>
      <c r="V29" s="196" t="n">
        <v>2625.82310435073</v>
      </c>
      <c r="W29" s="267" t="n">
        <v>9.51189118421535</v>
      </c>
      <c r="X29" s="198" t="n">
        <v>12.0939567901316</v>
      </c>
      <c r="Y29" s="198" t="n">
        <v>48.0702710680466</v>
      </c>
      <c r="Z29" s="198" t="n">
        <v>0</v>
      </c>
      <c r="AA29" s="198" t="n">
        <v>0</v>
      </c>
      <c r="AB29" s="198" t="n">
        <v>192.491008305188</v>
      </c>
      <c r="AC29" s="198" t="n">
        <v>0</v>
      </c>
      <c r="AD29" s="198" t="n">
        <v>0</v>
      </c>
      <c r="AE29" s="198" t="n">
        <v>11.8956952034081</v>
      </c>
      <c r="AF29" s="268" t="n">
        <v>91.1536801076841</v>
      </c>
      <c r="AG29" s="200"/>
      <c r="AH29" s="200"/>
      <c r="AI29" s="201"/>
      <c r="AJ29" s="202" t="n">
        <f aca="false">SUM(D29:T29)</f>
        <v>10909.912936837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258.29855840189</v>
      </c>
      <c r="F30" s="200" t="n">
        <v>0</v>
      </c>
      <c r="G30" s="208" t="n">
        <v>463.512264866914</v>
      </c>
      <c r="H30" s="200" t="n">
        <v>0</v>
      </c>
      <c r="I30" s="200" t="n">
        <v>0</v>
      </c>
      <c r="J30" s="200" t="n">
        <v>0</v>
      </c>
      <c r="K30" s="189" t="n">
        <v>399.392135231289</v>
      </c>
      <c r="L30" s="189" t="n">
        <v>106.47813451678</v>
      </c>
      <c r="M30" s="190" t="n">
        <v>2305.40905531305</v>
      </c>
      <c r="N30" s="189" t="n">
        <v>0</v>
      </c>
      <c r="O30" s="189" t="n">
        <v>176.102938795552</v>
      </c>
      <c r="P30" s="200" t="n">
        <v>0</v>
      </c>
      <c r="Q30" s="200" t="n">
        <v>0</v>
      </c>
      <c r="R30" s="208" t="n">
        <v>0</v>
      </c>
      <c r="S30" s="208" t="n">
        <v>533.277018501019</v>
      </c>
      <c r="T30" s="209" t="n">
        <v>3667.44283121072</v>
      </c>
      <c r="U30" s="210" t="n">
        <v>365.216502658674</v>
      </c>
      <c r="V30" s="211" t="n">
        <v>2625.82310435073</v>
      </c>
      <c r="W30" s="270" t="n">
        <v>9.51189118421535</v>
      </c>
      <c r="X30" s="213" t="n">
        <v>12.0939567901316</v>
      </c>
      <c r="Y30" s="213" t="n">
        <v>48.0702710680466</v>
      </c>
      <c r="Z30" s="213" t="n">
        <v>0</v>
      </c>
      <c r="AA30" s="213" t="n">
        <v>0</v>
      </c>
      <c r="AB30" s="213" t="n">
        <v>192.491008305188</v>
      </c>
      <c r="AC30" s="213" t="n">
        <v>0</v>
      </c>
      <c r="AD30" s="213" t="n">
        <v>0</v>
      </c>
      <c r="AE30" s="213" t="n">
        <v>11.8956952034081</v>
      </c>
      <c r="AF30" s="213" t="n">
        <v>91.1536801076841</v>
      </c>
      <c r="AG30" s="271"/>
      <c r="AH30" s="271"/>
      <c r="AI30" s="217"/>
      <c r="AJ30" s="202" t="n">
        <f aca="false">SUM(D30:T30)</f>
        <v>10909.91293683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258.29855840189</v>
      </c>
      <c r="F31" s="200" t="n">
        <v>0</v>
      </c>
      <c r="G31" s="208" t="n">
        <v>463.512264866914</v>
      </c>
      <c r="H31" s="200" t="n">
        <v>0</v>
      </c>
      <c r="I31" s="200" t="n">
        <v>0</v>
      </c>
      <c r="J31" s="200" t="n">
        <v>0</v>
      </c>
      <c r="K31" s="189" t="n">
        <v>399.392135231289</v>
      </c>
      <c r="L31" s="189" t="n">
        <v>106.47813451678</v>
      </c>
      <c r="M31" s="190" t="n">
        <v>2305.40905531305</v>
      </c>
      <c r="N31" s="189" t="n">
        <v>0</v>
      </c>
      <c r="O31" s="189" t="n">
        <v>176.102938795552</v>
      </c>
      <c r="P31" s="200" t="n">
        <v>0</v>
      </c>
      <c r="Q31" s="200" t="n">
        <v>0</v>
      </c>
      <c r="R31" s="208" t="n">
        <v>0</v>
      </c>
      <c r="S31" s="208" t="n">
        <v>533.277018501019</v>
      </c>
      <c r="T31" s="209" t="n">
        <v>3667.44283121072</v>
      </c>
      <c r="U31" s="210" t="n">
        <v>365.216502658674</v>
      </c>
      <c r="V31" s="211" t="n">
        <v>2625.82310435073</v>
      </c>
      <c r="W31" s="270" t="n">
        <v>9.51189118421535</v>
      </c>
      <c r="X31" s="213" t="n">
        <v>12.0939567901316</v>
      </c>
      <c r="Y31" s="213" t="n">
        <v>48.0702710680466</v>
      </c>
      <c r="Z31" s="213" t="n">
        <v>0</v>
      </c>
      <c r="AA31" s="213" t="n">
        <v>0</v>
      </c>
      <c r="AB31" s="213" t="n">
        <v>192.491008305188</v>
      </c>
      <c r="AC31" s="213" t="n">
        <v>0</v>
      </c>
      <c r="AD31" s="213" t="n">
        <v>0</v>
      </c>
      <c r="AE31" s="213" t="n">
        <v>11.8956952034081</v>
      </c>
      <c r="AF31" s="213" t="n">
        <v>91.1536801076841</v>
      </c>
      <c r="AG31" s="271"/>
      <c r="AH31" s="271"/>
      <c r="AI31" s="217"/>
      <c r="AJ31" s="202" t="n">
        <f aca="false">SUM(D31:T31)</f>
        <v>10909.91293683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258.29855840189</v>
      </c>
      <c r="F32" s="200" t="n">
        <v>0</v>
      </c>
      <c r="G32" s="208" t="n">
        <v>463.512264866914</v>
      </c>
      <c r="H32" s="200" t="n">
        <v>0</v>
      </c>
      <c r="I32" s="200" t="n">
        <v>0</v>
      </c>
      <c r="J32" s="200" t="n">
        <v>0</v>
      </c>
      <c r="K32" s="189" t="n">
        <v>399.392135231289</v>
      </c>
      <c r="L32" s="189" t="n">
        <v>106.47813451678</v>
      </c>
      <c r="M32" s="190" t="n">
        <v>2305.40905531305</v>
      </c>
      <c r="N32" s="189" t="n">
        <v>0</v>
      </c>
      <c r="O32" s="189" t="n">
        <v>176.102938795552</v>
      </c>
      <c r="P32" s="200" t="n">
        <v>0</v>
      </c>
      <c r="Q32" s="200" t="n">
        <v>0</v>
      </c>
      <c r="R32" s="208" t="n">
        <v>0</v>
      </c>
      <c r="S32" s="189" t="n">
        <v>533.277018501019</v>
      </c>
      <c r="T32" s="209" t="n">
        <v>3667.44283121072</v>
      </c>
      <c r="U32" s="210" t="n">
        <v>365.216502658674</v>
      </c>
      <c r="V32" s="211" t="n">
        <v>2625.82310435073</v>
      </c>
      <c r="W32" s="270" t="n">
        <v>9.51189118421535</v>
      </c>
      <c r="X32" s="213" t="n">
        <v>12.0939567901316</v>
      </c>
      <c r="Y32" s="213" t="n">
        <v>48.0702710680466</v>
      </c>
      <c r="Z32" s="213" t="n">
        <v>0</v>
      </c>
      <c r="AA32" s="213" t="n">
        <v>0</v>
      </c>
      <c r="AB32" s="213" t="n">
        <v>192.491008305188</v>
      </c>
      <c r="AC32" s="213" t="n">
        <v>0</v>
      </c>
      <c r="AD32" s="213" t="n">
        <v>0</v>
      </c>
      <c r="AE32" s="213" t="n">
        <v>11.8956952034081</v>
      </c>
      <c r="AF32" s="213" t="n">
        <v>91.1536801076841</v>
      </c>
      <c r="AG32" s="271"/>
      <c r="AH32" s="271"/>
      <c r="AI32" s="217"/>
      <c r="AJ32" s="202" t="n">
        <f aca="false">SUM(D32:T32)</f>
        <v>10909.91293683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258.29855840189</v>
      </c>
      <c r="F33" s="200" t="n">
        <v>0</v>
      </c>
      <c r="G33" s="208" t="n">
        <v>463.512264866914</v>
      </c>
      <c r="H33" s="200" t="n">
        <v>0</v>
      </c>
      <c r="I33" s="200" t="n">
        <v>0</v>
      </c>
      <c r="J33" s="200" t="n">
        <v>0</v>
      </c>
      <c r="K33" s="189" t="n">
        <v>399.392135231289</v>
      </c>
      <c r="L33" s="189" t="n">
        <v>106.47813451678</v>
      </c>
      <c r="M33" s="190" t="n">
        <v>2305.40905531305</v>
      </c>
      <c r="N33" s="189" t="n">
        <v>0</v>
      </c>
      <c r="O33" s="189" t="n">
        <v>176.102938795552</v>
      </c>
      <c r="P33" s="200" t="n">
        <v>0</v>
      </c>
      <c r="Q33" s="200" t="n">
        <v>0</v>
      </c>
      <c r="R33" s="208" t="n">
        <v>0</v>
      </c>
      <c r="S33" s="189" t="n">
        <v>533.277018501019</v>
      </c>
      <c r="T33" s="209" t="n">
        <v>3667.44283121072</v>
      </c>
      <c r="U33" s="210" t="n">
        <v>365.216502658674</v>
      </c>
      <c r="V33" s="211" t="n">
        <v>2625.82310435073</v>
      </c>
      <c r="W33" s="270" t="n">
        <v>9.51189118421535</v>
      </c>
      <c r="X33" s="213" t="n">
        <v>12.0939567901316</v>
      </c>
      <c r="Y33" s="213" t="n">
        <v>48.0702710680466</v>
      </c>
      <c r="Z33" s="213" t="n">
        <v>0</v>
      </c>
      <c r="AA33" s="213" t="n">
        <v>0</v>
      </c>
      <c r="AB33" s="213" t="n">
        <v>192.491008305188</v>
      </c>
      <c r="AC33" s="213" t="n">
        <v>0</v>
      </c>
      <c r="AD33" s="213" t="n">
        <v>0</v>
      </c>
      <c r="AE33" s="213" t="n">
        <v>11.8956952034081</v>
      </c>
      <c r="AF33" s="213" t="n">
        <v>91.1536801076841</v>
      </c>
      <c r="AG33" s="271"/>
      <c r="AH33" s="271"/>
      <c r="AI33" s="217"/>
      <c r="AJ33" s="202" t="n">
        <f aca="false">SUM(D33:T33)</f>
        <v>10909.91293683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258.29855840189</v>
      </c>
      <c r="F34" s="200" t="n">
        <v>0</v>
      </c>
      <c r="G34" s="208" t="n">
        <v>463.512264866914</v>
      </c>
      <c r="H34" s="200" t="n">
        <v>0</v>
      </c>
      <c r="I34" s="200" t="n">
        <v>0</v>
      </c>
      <c r="J34" s="200" t="n">
        <v>0</v>
      </c>
      <c r="K34" s="189" t="n">
        <v>399.392135231289</v>
      </c>
      <c r="L34" s="189" t="n">
        <v>106.47813451678</v>
      </c>
      <c r="M34" s="190" t="n">
        <v>2305.40905531305</v>
      </c>
      <c r="N34" s="189" t="n">
        <v>0</v>
      </c>
      <c r="O34" s="189" t="n">
        <v>176.102938795552</v>
      </c>
      <c r="P34" s="200" t="n">
        <v>0</v>
      </c>
      <c r="Q34" s="200" t="n">
        <v>0</v>
      </c>
      <c r="R34" s="208" t="n">
        <v>0</v>
      </c>
      <c r="S34" s="189" t="n">
        <v>533.277018501019</v>
      </c>
      <c r="T34" s="209" t="n">
        <v>3667.44283121072</v>
      </c>
      <c r="U34" s="210" t="n">
        <v>365.216502658674</v>
      </c>
      <c r="V34" s="211" t="n">
        <v>2625.82310435073</v>
      </c>
      <c r="W34" s="270" t="n">
        <v>9.51189118421535</v>
      </c>
      <c r="X34" s="213" t="n">
        <v>12.0939567901316</v>
      </c>
      <c r="Y34" s="213" t="n">
        <v>48.0702710680466</v>
      </c>
      <c r="Z34" s="213" t="n">
        <v>0</v>
      </c>
      <c r="AA34" s="213" t="n">
        <v>0</v>
      </c>
      <c r="AB34" s="213" t="n">
        <v>192.491008305188</v>
      </c>
      <c r="AC34" s="213" t="n">
        <v>0</v>
      </c>
      <c r="AD34" s="213" t="n">
        <v>0</v>
      </c>
      <c r="AE34" s="213" t="n">
        <v>11.8956952034081</v>
      </c>
      <c r="AF34" s="213" t="n">
        <v>91.1536801076841</v>
      </c>
      <c r="AG34" s="271"/>
      <c r="AH34" s="271"/>
      <c r="AI34" s="217"/>
      <c r="AJ34" s="202" t="n">
        <f aca="false">SUM(D34:T34)</f>
        <v>10909.91293683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258.29855840189</v>
      </c>
      <c r="F35" s="200" t="n">
        <v>0</v>
      </c>
      <c r="G35" s="208" t="n">
        <v>463.512264866914</v>
      </c>
      <c r="H35" s="200" t="n">
        <v>0</v>
      </c>
      <c r="I35" s="200" t="n">
        <v>0</v>
      </c>
      <c r="J35" s="200" t="n">
        <v>0</v>
      </c>
      <c r="K35" s="189" t="n">
        <v>399.392135231289</v>
      </c>
      <c r="L35" s="189" t="n">
        <v>106.47813451678</v>
      </c>
      <c r="M35" s="190" t="n">
        <v>2305.40905531305</v>
      </c>
      <c r="N35" s="189" t="n">
        <v>0</v>
      </c>
      <c r="O35" s="189" t="n">
        <v>176.102938795552</v>
      </c>
      <c r="P35" s="200" t="n">
        <v>0</v>
      </c>
      <c r="Q35" s="200" t="n">
        <v>0</v>
      </c>
      <c r="R35" s="208" t="n">
        <v>0</v>
      </c>
      <c r="S35" s="189" t="n">
        <v>533.277018501019</v>
      </c>
      <c r="T35" s="209" t="n">
        <v>3667.44283121072</v>
      </c>
      <c r="U35" s="210" t="n">
        <v>365.216502658674</v>
      </c>
      <c r="V35" s="211" t="n">
        <v>2625.82310435073</v>
      </c>
      <c r="W35" s="270" t="n">
        <v>9.51189118421535</v>
      </c>
      <c r="X35" s="213" t="n">
        <v>12.0939567901316</v>
      </c>
      <c r="Y35" s="213" t="n">
        <v>48.0702710680466</v>
      </c>
      <c r="Z35" s="213" t="n">
        <v>0</v>
      </c>
      <c r="AA35" s="213" t="n">
        <v>0</v>
      </c>
      <c r="AB35" s="213" t="n">
        <v>192.491008305188</v>
      </c>
      <c r="AC35" s="213" t="n">
        <v>0</v>
      </c>
      <c r="AD35" s="213" t="n">
        <v>0</v>
      </c>
      <c r="AE35" s="213" t="n">
        <v>11.8956952034081</v>
      </c>
      <c r="AF35" s="213" t="n">
        <v>91.1536801076841</v>
      </c>
      <c r="AG35" s="271"/>
      <c r="AH35" s="271"/>
      <c r="AI35" s="217"/>
      <c r="AJ35" s="202" t="n">
        <f aca="false">SUM(D35:T35)</f>
        <v>10909.91293683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258.29855840189</v>
      </c>
      <c r="F36" s="200" t="n">
        <v>0</v>
      </c>
      <c r="G36" s="208" t="n">
        <v>463.512264866914</v>
      </c>
      <c r="H36" s="200" t="n">
        <v>0</v>
      </c>
      <c r="I36" s="200" t="n">
        <v>0</v>
      </c>
      <c r="J36" s="200" t="n">
        <v>0</v>
      </c>
      <c r="K36" s="189" t="n">
        <v>399.392135231289</v>
      </c>
      <c r="L36" s="189" t="n">
        <v>106.47813451678</v>
      </c>
      <c r="M36" s="190" t="n">
        <v>2305.40905531305</v>
      </c>
      <c r="N36" s="189" t="n">
        <v>0</v>
      </c>
      <c r="O36" s="189" t="n">
        <v>176.102938795552</v>
      </c>
      <c r="P36" s="200" t="n">
        <v>0</v>
      </c>
      <c r="Q36" s="200" t="n">
        <v>0</v>
      </c>
      <c r="R36" s="208" t="n">
        <v>0</v>
      </c>
      <c r="S36" s="189" t="n">
        <v>533.277018501019</v>
      </c>
      <c r="T36" s="209" t="n">
        <v>3667.44283121072</v>
      </c>
      <c r="U36" s="210" t="n">
        <v>365.216502658674</v>
      </c>
      <c r="V36" s="211" t="n">
        <v>2625.82310435073</v>
      </c>
      <c r="W36" s="270" t="n">
        <v>9.51189118421535</v>
      </c>
      <c r="X36" s="213" t="n">
        <v>12.0939567901316</v>
      </c>
      <c r="Y36" s="213" t="n">
        <v>48.0702710680466</v>
      </c>
      <c r="Z36" s="213" t="n">
        <v>0</v>
      </c>
      <c r="AA36" s="213" t="n">
        <v>0</v>
      </c>
      <c r="AB36" s="213" t="n">
        <v>192.491008305188</v>
      </c>
      <c r="AC36" s="213" t="n">
        <v>0</v>
      </c>
      <c r="AD36" s="213" t="n">
        <v>0</v>
      </c>
      <c r="AE36" s="213" t="n">
        <v>11.8956952034081</v>
      </c>
      <c r="AF36" s="213" t="n">
        <v>91.1536801076841</v>
      </c>
      <c r="AG36" s="271"/>
      <c r="AH36" s="271"/>
      <c r="AI36" s="217"/>
      <c r="AJ36" s="202" t="n">
        <f aca="false">SUM(D36:T36)</f>
        <v>10909.91293683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258.29855840189</v>
      </c>
      <c r="F37" s="200" t="n">
        <v>0</v>
      </c>
      <c r="G37" s="208" t="n">
        <v>463.512264866914</v>
      </c>
      <c r="H37" s="200" t="n">
        <v>0</v>
      </c>
      <c r="I37" s="200" t="n">
        <v>0</v>
      </c>
      <c r="J37" s="200" t="n">
        <v>0</v>
      </c>
      <c r="K37" s="189" t="n">
        <v>399.392135231289</v>
      </c>
      <c r="L37" s="189" t="n">
        <v>106.47813451678</v>
      </c>
      <c r="M37" s="190" t="n">
        <v>2305.40905531305</v>
      </c>
      <c r="N37" s="189" t="n">
        <v>0</v>
      </c>
      <c r="O37" s="189" t="n">
        <v>176.102938795552</v>
      </c>
      <c r="P37" s="200" t="n">
        <v>0</v>
      </c>
      <c r="Q37" s="200" t="n">
        <v>0</v>
      </c>
      <c r="R37" s="208" t="n">
        <v>0</v>
      </c>
      <c r="S37" s="189" t="n">
        <v>533.277018501019</v>
      </c>
      <c r="T37" s="209" t="n">
        <v>3667.44283121072</v>
      </c>
      <c r="U37" s="210" t="n">
        <v>365.216502658674</v>
      </c>
      <c r="V37" s="211" t="n">
        <v>2625.82310435073</v>
      </c>
      <c r="W37" s="270" t="n">
        <v>9.51189118421535</v>
      </c>
      <c r="X37" s="213" t="n">
        <v>12.0939567901316</v>
      </c>
      <c r="Y37" s="213" t="n">
        <v>48.0702710680466</v>
      </c>
      <c r="Z37" s="213" t="n">
        <v>0</v>
      </c>
      <c r="AA37" s="213" t="n">
        <v>0</v>
      </c>
      <c r="AB37" s="213" t="n">
        <v>192.491008305188</v>
      </c>
      <c r="AC37" s="213" t="n">
        <v>0</v>
      </c>
      <c r="AD37" s="213" t="n">
        <v>0</v>
      </c>
      <c r="AE37" s="213" t="n">
        <v>11.8956952034081</v>
      </c>
      <c r="AF37" s="213" t="n">
        <v>91.1536801076841</v>
      </c>
      <c r="AG37" s="271"/>
      <c r="AH37" s="271"/>
      <c r="AI37" s="217"/>
      <c r="AJ37" s="202" t="n">
        <f aca="false">SUM(D37:T37)</f>
        <v>10909.91293683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258.29855840189</v>
      </c>
      <c r="F38" s="200" t="n">
        <v>0</v>
      </c>
      <c r="G38" s="208" t="n">
        <v>463.512264866914</v>
      </c>
      <c r="H38" s="200" t="n">
        <v>0</v>
      </c>
      <c r="I38" s="200" t="n">
        <v>0</v>
      </c>
      <c r="J38" s="200" t="n">
        <v>0</v>
      </c>
      <c r="K38" s="189" t="n">
        <v>399.392135231289</v>
      </c>
      <c r="L38" s="189" t="n">
        <v>106.47813451678</v>
      </c>
      <c r="M38" s="190" t="n">
        <v>2305.40905531305</v>
      </c>
      <c r="N38" s="189" t="n">
        <v>0</v>
      </c>
      <c r="O38" s="189" t="n">
        <v>176.102938795552</v>
      </c>
      <c r="P38" s="200" t="n">
        <v>0</v>
      </c>
      <c r="Q38" s="200" t="n">
        <v>0</v>
      </c>
      <c r="R38" s="208" t="n">
        <v>0</v>
      </c>
      <c r="S38" s="189" t="n">
        <v>533.277018501019</v>
      </c>
      <c r="T38" s="209" t="n">
        <v>3667.44283121072</v>
      </c>
      <c r="U38" s="210" t="n">
        <v>365.216502658674</v>
      </c>
      <c r="V38" s="211" t="n">
        <v>2625.82310435073</v>
      </c>
      <c r="W38" s="270" t="n">
        <v>9.51189118421535</v>
      </c>
      <c r="X38" s="213" t="n">
        <v>12.0939567901316</v>
      </c>
      <c r="Y38" s="213" t="n">
        <v>48.0702710680466</v>
      </c>
      <c r="Z38" s="213" t="n">
        <v>0</v>
      </c>
      <c r="AA38" s="213" t="n">
        <v>0</v>
      </c>
      <c r="AB38" s="213" t="n">
        <v>192.491008305188</v>
      </c>
      <c r="AC38" s="213" t="n">
        <v>0</v>
      </c>
      <c r="AD38" s="213" t="n">
        <v>0</v>
      </c>
      <c r="AE38" s="213" t="n">
        <v>11.8956952034081</v>
      </c>
      <c r="AF38" s="213" t="n">
        <v>91.1536801076841</v>
      </c>
      <c r="AG38" s="271"/>
      <c r="AH38" s="271"/>
      <c r="AI38" s="217"/>
      <c r="AJ38" s="202" t="n">
        <f aca="false">SUM(D38:T38)</f>
        <v>10909.91293683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258.29855840189</v>
      </c>
      <c r="F39" s="200" t="n">
        <v>0</v>
      </c>
      <c r="G39" s="208" t="n">
        <v>463.512264866914</v>
      </c>
      <c r="H39" s="200" t="n">
        <v>0</v>
      </c>
      <c r="I39" s="200" t="n">
        <v>0</v>
      </c>
      <c r="J39" s="200" t="n">
        <v>0</v>
      </c>
      <c r="K39" s="189" t="n">
        <v>399.392135231289</v>
      </c>
      <c r="L39" s="189" t="n">
        <v>106.47813451678</v>
      </c>
      <c r="M39" s="190" t="n">
        <v>2305.40905531305</v>
      </c>
      <c r="N39" s="189" t="n">
        <v>0</v>
      </c>
      <c r="O39" s="189" t="n">
        <v>176.102938795552</v>
      </c>
      <c r="P39" s="200" t="n">
        <v>0</v>
      </c>
      <c r="Q39" s="200" t="n">
        <v>0</v>
      </c>
      <c r="R39" s="208" t="n">
        <v>0</v>
      </c>
      <c r="S39" s="189" t="n">
        <v>533.277018501019</v>
      </c>
      <c r="T39" s="209" t="n">
        <v>3667.44283121072</v>
      </c>
      <c r="U39" s="210" t="n">
        <v>365.216502658674</v>
      </c>
      <c r="V39" s="211" t="n">
        <v>2625.82310435073</v>
      </c>
      <c r="W39" s="270" t="n">
        <v>9.51189118421535</v>
      </c>
      <c r="X39" s="213" t="n">
        <v>12.0939567901316</v>
      </c>
      <c r="Y39" s="213" t="n">
        <v>48.0702710680466</v>
      </c>
      <c r="Z39" s="213" t="n">
        <v>0</v>
      </c>
      <c r="AA39" s="213" t="n">
        <v>0</v>
      </c>
      <c r="AB39" s="213" t="n">
        <v>192.491008305188</v>
      </c>
      <c r="AC39" s="213" t="n">
        <v>0</v>
      </c>
      <c r="AD39" s="213" t="n">
        <v>0</v>
      </c>
      <c r="AE39" s="213" t="n">
        <v>11.8956952034081</v>
      </c>
      <c r="AF39" s="213" t="n">
        <v>91.1536801076841</v>
      </c>
      <c r="AG39" s="271"/>
      <c r="AH39" s="271"/>
      <c r="AI39" s="217"/>
      <c r="AJ39" s="202" t="n">
        <f aca="false">SUM(D39:T39)</f>
        <v>10909.91293683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258.29855840189</v>
      </c>
      <c r="F40" s="200" t="n">
        <v>0</v>
      </c>
      <c r="G40" s="208" t="n">
        <v>463.512264866914</v>
      </c>
      <c r="H40" s="200" t="n">
        <v>0</v>
      </c>
      <c r="I40" s="200" t="n">
        <v>0</v>
      </c>
      <c r="J40" s="200" t="n">
        <v>0</v>
      </c>
      <c r="K40" s="189" t="n">
        <v>399.392135231288</v>
      </c>
      <c r="L40" s="189" t="n">
        <v>106.47813451678</v>
      </c>
      <c r="M40" s="190" t="n">
        <v>2305.40905531305</v>
      </c>
      <c r="N40" s="189" t="n">
        <v>0</v>
      </c>
      <c r="O40" s="189" t="n">
        <v>176.102938795551</v>
      </c>
      <c r="P40" s="200" t="n">
        <v>0</v>
      </c>
      <c r="Q40" s="200" t="n">
        <v>0</v>
      </c>
      <c r="R40" s="208" t="n">
        <v>0</v>
      </c>
      <c r="S40" s="189" t="n">
        <v>533.277018501019</v>
      </c>
      <c r="T40" s="209" t="n">
        <v>3667.44283121072</v>
      </c>
      <c r="U40" s="210" t="n">
        <v>365.216502658674</v>
      </c>
      <c r="V40" s="211" t="n">
        <v>2625.82310435073</v>
      </c>
      <c r="W40" s="270" t="n">
        <v>9.51189118421535</v>
      </c>
      <c r="X40" s="213" t="n">
        <v>12.0939567901316</v>
      </c>
      <c r="Y40" s="213" t="n">
        <v>48.0702710680466</v>
      </c>
      <c r="Z40" s="213" t="n">
        <v>0</v>
      </c>
      <c r="AA40" s="213" t="n">
        <v>0</v>
      </c>
      <c r="AB40" s="213" t="n">
        <v>192.491008305188</v>
      </c>
      <c r="AC40" s="213" t="n">
        <v>0</v>
      </c>
      <c r="AD40" s="213" t="n">
        <v>0</v>
      </c>
      <c r="AE40" s="213" t="n">
        <v>11.8956952034081</v>
      </c>
      <c r="AF40" s="213" t="n">
        <v>91.1536801076841</v>
      </c>
      <c r="AG40" s="282"/>
      <c r="AH40" s="282"/>
      <c r="AI40" s="283"/>
      <c r="AJ40" s="228" t="n">
        <f aca="false">SUM(D40:T40)</f>
        <v>10909.912936837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099.5827008227</v>
      </c>
      <c r="F41" s="236" t="n">
        <f aca="false">SUM(F29:F40)</f>
        <v>0</v>
      </c>
      <c r="G41" s="235" t="n">
        <f aca="false">SUM(G29:G40)</f>
        <v>5562.1471784029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792.70562277546</v>
      </c>
      <c r="L41" s="235" t="n">
        <f aca="false">SUM(L29:L40)</f>
        <v>1277.73761420137</v>
      </c>
      <c r="M41" s="235" t="n">
        <f aca="false">SUM(M29:M40)</f>
        <v>27664.9086637566</v>
      </c>
      <c r="N41" s="235" t="n">
        <f aca="false">SUM(N29:N40)</f>
        <v>0</v>
      </c>
      <c r="O41" s="237" t="n">
        <f aca="false">SUM(O29:O40)</f>
        <v>2113.2352655466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399.32422201223</v>
      </c>
      <c r="T41" s="238" t="n">
        <f aca="false">SUM(T29:T40)</f>
        <v>44009.3139745287</v>
      </c>
      <c r="U41" s="239" t="n">
        <f aca="false">SUM(U29:U40)</f>
        <v>4382.59803190408</v>
      </c>
      <c r="V41" s="240" t="n">
        <f aca="false">SUM(V29:V40)</f>
        <v>31509.8772522087</v>
      </c>
      <c r="W41" s="241" t="n">
        <f aca="false">SUM(W29:W40)</f>
        <v>114.142694210584</v>
      </c>
      <c r="X41" s="242" t="n">
        <f aca="false">SUM(X29:X40)</f>
        <v>145.127481481579</v>
      </c>
      <c r="Y41" s="242" t="n">
        <f aca="false">SUM(Y29:Y40)</f>
        <v>576.8432528165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09.8920996622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2.748342440897</v>
      </c>
      <c r="AF41" s="243" t="n">
        <f aca="false">SUM(AF29:AF40)</f>
        <v>1093.8441612922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0918.95524204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6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1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1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158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5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6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10</v>
      </c>
      <c r="E73" s="54" t="n">
        <f aca="false">E29+E8+E50</f>
        <v>6138.29855840189</v>
      </c>
      <c r="F73" s="54" t="n">
        <f aca="false">F29+F8+F50</f>
        <v>17057</v>
      </c>
      <c r="G73" s="54" t="n">
        <f aca="false">G29+G8+G50</f>
        <v>463.51226486691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99.392135231289</v>
      </c>
      <c r="L73" s="54" t="n">
        <f aca="false">L29+L8+L50</f>
        <v>4946.47813451678</v>
      </c>
      <c r="M73" s="54" t="n">
        <f aca="false">M29+M8+M50</f>
        <v>2305.40905531305</v>
      </c>
      <c r="N73" s="54" t="n">
        <f aca="false">N29+N8+N50</f>
        <v>270</v>
      </c>
      <c r="O73" s="54" t="n">
        <f aca="false">O29+O8+O50</f>
        <v>9308.1029387955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3.277018501019</v>
      </c>
      <c r="T73" s="55" t="n">
        <f aca="false">T29+T8+T50</f>
        <v>4747.44283121072</v>
      </c>
      <c r="U73" s="295" t="n">
        <f aca="false">SUM(W73:AF73)</f>
        <v>465.216502658674</v>
      </c>
      <c r="V73" s="296" t="n">
        <f aca="false">V29+V8+V50</f>
        <v>2625.82310435073</v>
      </c>
      <c r="W73" s="297" t="n">
        <f aca="false">W29+W8+W50</f>
        <v>59.5118911842154</v>
      </c>
      <c r="X73" s="298" t="n">
        <f aca="false">X29+X8+X50</f>
        <v>62.0939567901316</v>
      </c>
      <c r="Y73" s="298" t="n">
        <f aca="false">Y29+Y8+Y50</f>
        <v>48.070271068046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2.49100830518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8956952034081</v>
      </c>
      <c r="AF73" s="298" t="n">
        <f aca="false">AF29+AF8+AF50</f>
        <v>91.153680107684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0378.9129368372</v>
      </c>
      <c r="AK73" s="302" t="n">
        <f aca="false">AK8</f>
        <v>40320</v>
      </c>
      <c r="AL73" s="303" t="n">
        <f aca="false">AL8</f>
        <v>0</v>
      </c>
      <c r="AM73" s="304" t="n">
        <f aca="false">(AJ73*100)/(AJ73+AN73)</f>
        <v>59.959845817511</v>
      </c>
      <c r="AN73" s="305" t="n">
        <f aca="false">AK73+AL73</f>
        <v>403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120</v>
      </c>
      <c r="E74" s="72" t="n">
        <f aca="false">E30+E9+E51</f>
        <v>5698.29855840189</v>
      </c>
      <c r="F74" s="72" t="n">
        <f aca="false">F30+F9+F51</f>
        <v>11595</v>
      </c>
      <c r="G74" s="72" t="n">
        <f aca="false">G30+G9+G51</f>
        <v>463.51226486691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99.392135231289</v>
      </c>
      <c r="L74" s="72" t="n">
        <f aca="false">L30+L9+L51</f>
        <v>5200.47813451678</v>
      </c>
      <c r="M74" s="72" t="n">
        <f aca="false">M30+M9+M51</f>
        <v>3005.40905531305</v>
      </c>
      <c r="N74" s="72" t="n">
        <f aca="false">N30+N9+N51</f>
        <v>170</v>
      </c>
      <c r="O74" s="72" t="n">
        <f aca="false">O30+O9+O51</f>
        <v>7310.1029387955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13.277018501019</v>
      </c>
      <c r="T74" s="73" t="n">
        <f aca="false">T30+T9+T51</f>
        <v>3667.44283121072</v>
      </c>
      <c r="U74" s="86" t="n">
        <f aca="false">SUM(W74:AF74)</f>
        <v>400.216502658674</v>
      </c>
      <c r="V74" s="75" t="n">
        <f aca="false">V30+V9+V51</f>
        <v>2625.82310435073</v>
      </c>
      <c r="W74" s="306" t="n">
        <f aca="false">W30+W9+W51</f>
        <v>9.51189118421535</v>
      </c>
      <c r="X74" s="307" t="n">
        <f aca="false">X30+X9+X51</f>
        <v>47.0939567901316</v>
      </c>
      <c r="Y74" s="307" t="n">
        <f aca="false">Y30+Y9+Y51</f>
        <v>48.070271068046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2.49100830518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8956952034081</v>
      </c>
      <c r="AF74" s="307" t="n">
        <f aca="false">AF30+AF9+AF51</f>
        <v>91.153680107684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1242.9129368372</v>
      </c>
      <c r="AK74" s="310" t="n">
        <f aca="false">AK9</f>
        <v>39410</v>
      </c>
      <c r="AL74" s="82" t="n">
        <f aca="false">AL9</f>
        <v>0</v>
      </c>
      <c r="AM74" s="311" t="n">
        <f aca="false">(AJ74*100)/(AJ74+AN74)</f>
        <v>56.5264934978327</v>
      </c>
      <c r="AN74" s="312" t="n">
        <f aca="false">AK74+AL74</f>
        <v>394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340</v>
      </c>
      <c r="E75" s="72" t="n">
        <f aca="false">E31+E10+E52</f>
        <v>8548.29855840189</v>
      </c>
      <c r="F75" s="72" t="n">
        <f aca="false">F31+F10+F52</f>
        <v>10619</v>
      </c>
      <c r="G75" s="72" t="n">
        <f aca="false">G31+G10+G52</f>
        <v>463.51226486691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99.392135231289</v>
      </c>
      <c r="L75" s="72" t="n">
        <f aca="false">L31+L10+L52</f>
        <v>8370.47813451678</v>
      </c>
      <c r="M75" s="72" t="n">
        <f aca="false">M31+M10+M52</f>
        <v>2805.40905531305</v>
      </c>
      <c r="N75" s="72" t="n">
        <f aca="false">N31+N10+N52</f>
        <v>170</v>
      </c>
      <c r="O75" s="72" t="n">
        <f aca="false">O31+O10+O52</f>
        <v>8453.1029387955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33.277018501019</v>
      </c>
      <c r="T75" s="73" t="n">
        <f aca="false">T31+T10+T52</f>
        <v>3767.44283121072</v>
      </c>
      <c r="U75" s="86" t="n">
        <f aca="false">SUM(W75:AF75)</f>
        <v>365.216502658674</v>
      </c>
      <c r="V75" s="75" t="n">
        <f aca="false">V31+V10+V52</f>
        <v>2625.82310435073</v>
      </c>
      <c r="W75" s="306" t="n">
        <f aca="false">W31+W10+W52</f>
        <v>9.51189118421535</v>
      </c>
      <c r="X75" s="307" t="n">
        <f aca="false">X31+X10+X52</f>
        <v>12.0939567901316</v>
      </c>
      <c r="Y75" s="307" t="n">
        <f aca="false">Y31+Y10+Y52</f>
        <v>48.070271068046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2.49100830518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8956952034081</v>
      </c>
      <c r="AF75" s="307" t="n">
        <f aca="false">AF31+AF10+AF52</f>
        <v>91.153680107684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7569.9129368372</v>
      </c>
      <c r="AK75" s="310" t="n">
        <f aca="false">AK10</f>
        <v>48460</v>
      </c>
      <c r="AL75" s="82" t="n">
        <f aca="false">AL10</f>
        <v>0</v>
      </c>
      <c r="AM75" s="311" t="n">
        <f aca="false">(AJ75*100)/(AJ75+AN75)</f>
        <v>54.2959164468352</v>
      </c>
      <c r="AN75" s="312" t="n">
        <f aca="false">AK75+AL75</f>
        <v>48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250</v>
      </c>
      <c r="E76" s="72" t="n">
        <f aca="false">E32+E11+E53</f>
        <v>7858.29855840189</v>
      </c>
      <c r="F76" s="72" t="n">
        <f aca="false">F32+F11+F53</f>
        <v>13839</v>
      </c>
      <c r="G76" s="72" t="n">
        <f aca="false">G32+G11+G53</f>
        <v>463.51226486691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99.392135231289</v>
      </c>
      <c r="L76" s="72" t="n">
        <f aca="false">L32+L11+L53</f>
        <v>6485.47813451678</v>
      </c>
      <c r="M76" s="72" t="n">
        <f aca="false">M32+M11+M53</f>
        <v>2605.40905531305</v>
      </c>
      <c r="N76" s="72" t="n">
        <f aca="false">N32+N11+N53</f>
        <v>410</v>
      </c>
      <c r="O76" s="72" t="n">
        <f aca="false">O32+O11+O53</f>
        <v>12356.102938795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33.277018501019</v>
      </c>
      <c r="T76" s="73" t="n">
        <f aca="false">T32+T11+T53</f>
        <v>3667.44283121072</v>
      </c>
      <c r="U76" s="86" t="n">
        <f aca="false">SUM(W76:AF76)</f>
        <v>365.216502658674</v>
      </c>
      <c r="V76" s="75" t="n">
        <f aca="false">V32+V11+V53</f>
        <v>2625.82310435073</v>
      </c>
      <c r="W76" s="306" t="n">
        <f aca="false">W32+W11+W53</f>
        <v>9.51189118421535</v>
      </c>
      <c r="X76" s="307" t="n">
        <f aca="false">X32+X11+X53</f>
        <v>12.0939567901316</v>
      </c>
      <c r="Y76" s="307" t="n">
        <f aca="false">Y32+Y11+Y53</f>
        <v>48.070271068046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2.49100830518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8956952034081</v>
      </c>
      <c r="AF76" s="307" t="n">
        <f aca="false">AF32+AF11+AF53</f>
        <v>91.153680107684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3867.9129368372</v>
      </c>
      <c r="AK76" s="310" t="n">
        <f aca="false">AK11</f>
        <v>44040</v>
      </c>
      <c r="AL76" s="82" t="n">
        <f aca="false">AL11</f>
        <v>0</v>
      </c>
      <c r="AM76" s="311" t="n">
        <f aca="false">(AJ76*100)/(AJ76+AN76)</f>
        <v>59.1874230523035</v>
      </c>
      <c r="AN76" s="312" t="n">
        <f aca="false">AK76+AL76</f>
        <v>440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80</v>
      </c>
      <c r="E77" s="72" t="n">
        <f aca="false">E33+E12+E54</f>
        <v>8958.29855840189</v>
      </c>
      <c r="F77" s="72" t="n">
        <f aca="false">F33+F12+F54</f>
        <v>15821</v>
      </c>
      <c r="G77" s="72" t="n">
        <f aca="false">G33+G12+G54</f>
        <v>463.51226486691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99.392135231289</v>
      </c>
      <c r="L77" s="72" t="n">
        <f aca="false">L33+L12+L54</f>
        <v>4871.47813451678</v>
      </c>
      <c r="M77" s="72" t="n">
        <f aca="false">M33+M12+M54</f>
        <v>2905.40905531305</v>
      </c>
      <c r="N77" s="72" t="n">
        <f aca="false">N33+N12+N54</f>
        <v>250</v>
      </c>
      <c r="O77" s="72" t="n">
        <f aca="false">O33+O12+O54</f>
        <v>5956.1029387955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13.27701850102</v>
      </c>
      <c r="T77" s="73" t="n">
        <f aca="false">T33+T12+T54</f>
        <v>7067.44283121072</v>
      </c>
      <c r="U77" s="86" t="n">
        <f aca="false">SUM(W77:AF77)</f>
        <v>445.216502658674</v>
      </c>
      <c r="V77" s="75" t="n">
        <f aca="false">V33+V12+V54</f>
        <v>2625.82310435073</v>
      </c>
      <c r="W77" s="306" t="n">
        <f aca="false">W33+W12+W54</f>
        <v>9.51189118421535</v>
      </c>
      <c r="X77" s="307" t="n">
        <f aca="false">X33+X12+X54</f>
        <v>92.0939567901316</v>
      </c>
      <c r="Y77" s="307" t="n">
        <f aca="false">Y33+Y12+Y54</f>
        <v>48.070271068046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2.49100830518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8956952034081</v>
      </c>
      <c r="AF77" s="307" t="n">
        <f aca="false">AF33+AF12+AF54</f>
        <v>91.153680107684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185.9129368372</v>
      </c>
      <c r="AK77" s="310" t="n">
        <f aca="false">AK12</f>
        <v>48440</v>
      </c>
      <c r="AL77" s="82" t="n">
        <f aca="false">AL12</f>
        <v>0</v>
      </c>
      <c r="AM77" s="311" t="n">
        <f aca="false">(AJ77*100)/(AJ77+AN77)</f>
        <v>55.4065888236388</v>
      </c>
      <c r="AN77" s="312" t="n">
        <f aca="false">AK77+AL77</f>
        <v>484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770</v>
      </c>
      <c r="E78" s="72" t="n">
        <f aca="false">E34+E13+E55</f>
        <v>10063.2985584019</v>
      </c>
      <c r="F78" s="72" t="n">
        <f aca="false">F34+F13+F55</f>
        <v>14142</v>
      </c>
      <c r="G78" s="72" t="n">
        <f aca="false">G34+G13+G55</f>
        <v>463.51226486691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99.392135231289</v>
      </c>
      <c r="L78" s="72" t="n">
        <f aca="false">L34+L13+L55</f>
        <v>5327.47813451678</v>
      </c>
      <c r="M78" s="72" t="n">
        <f aca="false">M34+M13+M55</f>
        <v>2305.40905531305</v>
      </c>
      <c r="N78" s="72" t="n">
        <f aca="false">N34+N13+N55</f>
        <v>550</v>
      </c>
      <c r="O78" s="72" t="n">
        <f aca="false">O34+O13+O55</f>
        <v>12586.102938795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63.277018501019</v>
      </c>
      <c r="T78" s="73" t="n">
        <f aca="false">T34+T13+T55</f>
        <v>4667.44283121072</v>
      </c>
      <c r="U78" s="86" t="n">
        <f aca="false">SUM(W78:AF78)</f>
        <v>365.216502658674</v>
      </c>
      <c r="V78" s="75" t="n">
        <f aca="false">V34+V13+V55</f>
        <v>2625.82310435073</v>
      </c>
      <c r="W78" s="306" t="n">
        <f aca="false">W34+W13+W55</f>
        <v>9.51189118421535</v>
      </c>
      <c r="X78" s="307" t="n">
        <f aca="false">X34+X13+X55</f>
        <v>12.0939567901316</v>
      </c>
      <c r="Y78" s="307" t="n">
        <f aca="false">Y34+Y13+Y55</f>
        <v>48.070271068046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2.49100830518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8956952034081</v>
      </c>
      <c r="AF78" s="307" t="n">
        <f aca="false">AF34+AF13+AF55</f>
        <v>91.153680107684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3937.9129368372</v>
      </c>
      <c r="AK78" s="310" t="n">
        <f aca="false">AK13</f>
        <v>52900</v>
      </c>
      <c r="AL78" s="82" t="n">
        <f aca="false">AL13</f>
        <v>0</v>
      </c>
      <c r="AM78" s="311" t="n">
        <f aca="false">(AJ78*100)/(AJ78+AN78)</f>
        <v>54.7236006957794</v>
      </c>
      <c r="AN78" s="312" t="n">
        <f aca="false">AK78+AL78</f>
        <v>529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240</v>
      </c>
      <c r="E79" s="72" t="n">
        <f aca="false">E35+E14+E56</f>
        <v>6718.29855840189</v>
      </c>
      <c r="F79" s="72" t="n">
        <f aca="false">F35+F14+F56</f>
        <v>18999</v>
      </c>
      <c r="G79" s="72" t="n">
        <f aca="false">G35+G14+G56</f>
        <v>463.51226486691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99.392135231289</v>
      </c>
      <c r="L79" s="72" t="n">
        <f aca="false">L35+L14+L56</f>
        <v>5165.47813451678</v>
      </c>
      <c r="M79" s="72" t="n">
        <f aca="false">M35+M14+M56</f>
        <v>2805.40905531305</v>
      </c>
      <c r="N79" s="72" t="n">
        <f aca="false">N35+N14+N56</f>
        <v>310</v>
      </c>
      <c r="O79" s="72" t="n">
        <f aca="false">O35+O14+O56</f>
        <v>7316.1029387955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33.277018501019</v>
      </c>
      <c r="T79" s="73" t="n">
        <f aca="false">T35+T14+T56</f>
        <v>4947.44283121072</v>
      </c>
      <c r="U79" s="86" t="n">
        <f aca="false">SUM(W79:AF79)</f>
        <v>365.216502658674</v>
      </c>
      <c r="V79" s="75" t="n">
        <f aca="false">V35+V14+V56</f>
        <v>2625.82310435073</v>
      </c>
      <c r="W79" s="306" t="n">
        <f aca="false">W35+W14+W56</f>
        <v>9.51189118421535</v>
      </c>
      <c r="X79" s="307" t="n">
        <f aca="false">X35+X14+X56</f>
        <v>12.0939567901316</v>
      </c>
      <c r="Y79" s="307" t="n">
        <f aca="false">Y35+Y14+Y56</f>
        <v>48.070271068046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2.49100830518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8956952034081</v>
      </c>
      <c r="AF79" s="307" t="n">
        <f aca="false">AF35+AF14+AF56</f>
        <v>91.153680107684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62897.9129368372</v>
      </c>
      <c r="AK79" s="310" t="n">
        <f aca="false">AK14</f>
        <v>43180</v>
      </c>
      <c r="AL79" s="82" t="n">
        <f aca="false">AL14</f>
        <v>0</v>
      </c>
      <c r="AM79" s="311" t="n">
        <f aca="false">(AJ79*100)/(AJ79+AN79)</f>
        <v>59.2940709290623</v>
      </c>
      <c r="AN79" s="312" t="n">
        <f aca="false">AK79+AL79</f>
        <v>431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1150</v>
      </c>
      <c r="E80" s="72" t="n">
        <f aca="false">E36+E15+E57</f>
        <v>6238.29855840189</v>
      </c>
      <c r="F80" s="72" t="n">
        <f aca="false">F36+F15+F57</f>
        <v>12105</v>
      </c>
      <c r="G80" s="72" t="n">
        <f aca="false">G36+G15+G57</f>
        <v>463.51226486691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99.392135231289</v>
      </c>
      <c r="L80" s="72" t="n">
        <f aca="false">L36+L15+L57</f>
        <v>4254.47813451678</v>
      </c>
      <c r="M80" s="72" t="n">
        <f aca="false">M36+M15+M57</f>
        <v>3455.40905531305</v>
      </c>
      <c r="N80" s="72" t="n">
        <f aca="false">N36+N15+N57</f>
        <v>460</v>
      </c>
      <c r="O80" s="72" t="n">
        <f aca="false">O36+O15+O57</f>
        <v>6456.1029387955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33.277018501019</v>
      </c>
      <c r="T80" s="73" t="n">
        <f aca="false">T36+T15+T57</f>
        <v>5367.44283121072</v>
      </c>
      <c r="U80" s="86" t="n">
        <f aca="false">SUM(W80:AF80)</f>
        <v>470.216502658674</v>
      </c>
      <c r="V80" s="75" t="n">
        <f aca="false">V36+V15+V57</f>
        <v>2625.82310435073</v>
      </c>
      <c r="W80" s="306" t="n">
        <f aca="false">W36+W15+W57</f>
        <v>49.5118911842154</v>
      </c>
      <c r="X80" s="307" t="n">
        <f aca="false">X36+X15+X57</f>
        <v>77.0939567901316</v>
      </c>
      <c r="Y80" s="307" t="n">
        <f aca="false">Y36+Y15+Y57</f>
        <v>48.070271068046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2.49100830518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8956952034081</v>
      </c>
      <c r="AF80" s="307" t="n">
        <f aca="false">AF36+AF15+AF57</f>
        <v>91.153680107684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1182.9129368372</v>
      </c>
      <c r="AK80" s="310" t="n">
        <f aca="false">AK15</f>
        <v>36940</v>
      </c>
      <c r="AL80" s="82" t="n">
        <f aca="false">AL15</f>
        <v>0</v>
      </c>
      <c r="AM80" s="311" t="n">
        <f aca="false">(AJ80*100)/(AJ80+AN80)</f>
        <v>58.0812767429998</v>
      </c>
      <c r="AN80" s="312" t="n">
        <f aca="false">AK80+AL80</f>
        <v>36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220</v>
      </c>
      <c r="E81" s="72" t="n">
        <f aca="false">E37+E16+E58</f>
        <v>12158.2985584019</v>
      </c>
      <c r="F81" s="72" t="n">
        <f aca="false">F37+F16+F58</f>
        <v>12221</v>
      </c>
      <c r="G81" s="72" t="n">
        <f aca="false">G37+G16+G58</f>
        <v>463.51226486691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99.392135231289</v>
      </c>
      <c r="L81" s="72" t="n">
        <f aca="false">L37+L16+L58</f>
        <v>6471.47813451678</v>
      </c>
      <c r="M81" s="72" t="n">
        <f aca="false">M37+M16+M58</f>
        <v>2305.40905531305</v>
      </c>
      <c r="N81" s="72" t="n">
        <f aca="false">N37+N16+N58</f>
        <v>440</v>
      </c>
      <c r="O81" s="72" t="n">
        <f aca="false">O37+O16+O58</f>
        <v>6876.1029387955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33.277018501019</v>
      </c>
      <c r="T81" s="73" t="n">
        <f aca="false">T37+T16+T58</f>
        <v>3667.44283121072</v>
      </c>
      <c r="U81" s="86" t="n">
        <f aca="false">SUM(W81:AF81)</f>
        <v>485.216502658674</v>
      </c>
      <c r="V81" s="75" t="n">
        <f aca="false">V37+V16+V58</f>
        <v>2625.82310435073</v>
      </c>
      <c r="W81" s="306" t="n">
        <f aca="false">W37+W16+W58</f>
        <v>9.51189118421535</v>
      </c>
      <c r="X81" s="307" t="n">
        <f aca="false">X37+X16+X58</f>
        <v>12.0939567901316</v>
      </c>
      <c r="Y81" s="307" t="n">
        <f aca="false">Y37+Y16+Y58</f>
        <v>48.070271068046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2.49100830518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8956952034081</v>
      </c>
      <c r="AF81" s="307" t="n">
        <f aca="false">AF37+AF16+AF58</f>
        <v>211.15368010768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320</v>
      </c>
      <c r="AJ81" s="80" t="n">
        <f aca="false">SUM(D81:T81)</f>
        <v>57755.9129368372</v>
      </c>
      <c r="AK81" s="310" t="n">
        <f aca="false">AK16</f>
        <v>53100</v>
      </c>
      <c r="AL81" s="82" t="n">
        <f aca="false">AL16</f>
        <v>0</v>
      </c>
      <c r="AM81" s="311" t="n">
        <f aca="false">(AJ81*100)/(AJ81+AN81)</f>
        <v>52.0999840303918</v>
      </c>
      <c r="AN81" s="312" t="n">
        <f aca="false">AK81+AL81</f>
        <v>53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10</v>
      </c>
      <c r="E82" s="72" t="n">
        <f aca="false">E38+E17+E59</f>
        <v>8158.29855840189</v>
      </c>
      <c r="F82" s="72" t="n">
        <f aca="false">F38+F17+F59</f>
        <v>15031</v>
      </c>
      <c r="G82" s="72" t="n">
        <f aca="false">G38+G17+G59</f>
        <v>463.51226486691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99.392135231289</v>
      </c>
      <c r="L82" s="72" t="n">
        <f aca="false">L38+L17+L59</f>
        <v>4868.47813451678</v>
      </c>
      <c r="M82" s="72" t="n">
        <f aca="false">M38+M17+M59</f>
        <v>3095.40905531305</v>
      </c>
      <c r="N82" s="72" t="n">
        <f aca="false">N38+N17+N59</f>
        <v>320</v>
      </c>
      <c r="O82" s="72" t="n">
        <f aca="false">O38+O17+O59</f>
        <v>13216.102938795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277018501019</v>
      </c>
      <c r="T82" s="73" t="n">
        <f aca="false">T38+T17+T59</f>
        <v>6807.44283121072</v>
      </c>
      <c r="U82" s="86" t="n">
        <f aca="false">SUM(W82:AF82)</f>
        <v>395.216502658674</v>
      </c>
      <c r="V82" s="75" t="n">
        <f aca="false">V38+V17+V59</f>
        <v>2625.82310435073</v>
      </c>
      <c r="W82" s="306" t="n">
        <f aca="false">W38+W17+W59</f>
        <v>9.51189118421535</v>
      </c>
      <c r="X82" s="307" t="n">
        <f aca="false">X38+X17+X59</f>
        <v>42.0939567901316</v>
      </c>
      <c r="Y82" s="307" t="n">
        <f aca="false">Y38+Y17+Y59</f>
        <v>48.070271068046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2.49100830518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8956952034081</v>
      </c>
      <c r="AF82" s="307" t="n">
        <f aca="false">AF38+AF17+AF59</f>
        <v>91.153680107684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7922.9129368372</v>
      </c>
      <c r="AK82" s="310" t="n">
        <f aca="false">AK17</f>
        <v>43620</v>
      </c>
      <c r="AL82" s="82" t="n">
        <f aca="false">AL17</f>
        <v>0</v>
      </c>
      <c r="AM82" s="311" t="n">
        <f aca="false">(AJ82*100)/(AJ82+AN82)</f>
        <v>60.8939744789519</v>
      </c>
      <c r="AN82" s="312" t="n">
        <f aca="false">AK82+AL82</f>
        <v>436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310</v>
      </c>
      <c r="E83" s="72" t="n">
        <f aca="false">E39+E18+E60</f>
        <v>7138.29855840189</v>
      </c>
      <c r="F83" s="72" t="n">
        <f aca="false">F39+F18+F60</f>
        <v>10355</v>
      </c>
      <c r="G83" s="72" t="n">
        <f aca="false">G39+G18+G60</f>
        <v>463.51226486691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99.392135231289</v>
      </c>
      <c r="L83" s="72" t="n">
        <f aca="false">L39+L18+L60</f>
        <v>4190.47813451678</v>
      </c>
      <c r="M83" s="72" t="n">
        <f aca="false">M39+M18+M60</f>
        <v>2305.40905531305</v>
      </c>
      <c r="N83" s="72" t="n">
        <f aca="false">N39+N18+N60</f>
        <v>80</v>
      </c>
      <c r="O83" s="72" t="n">
        <f aca="false">O39+O18+O60</f>
        <v>5896.1029387955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33.277018501019</v>
      </c>
      <c r="T83" s="73" t="n">
        <f aca="false">T39+T18+T60</f>
        <v>5297.44283121072</v>
      </c>
      <c r="U83" s="86" t="n">
        <f aca="false">SUM(W83:AF83)</f>
        <v>405.216502658674</v>
      </c>
      <c r="V83" s="75" t="n">
        <f aca="false">V39+V18+V60</f>
        <v>2625.82310435073</v>
      </c>
      <c r="W83" s="306" t="n">
        <f aca="false">W39+W18+W60</f>
        <v>9.51189118421535</v>
      </c>
      <c r="X83" s="307" t="n">
        <f aca="false">X39+X18+X60</f>
        <v>52.0939567901316</v>
      </c>
      <c r="Y83" s="307" t="n">
        <f aca="false">Y39+Y18+Y60</f>
        <v>48.070271068046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2.49100830518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8956952034081</v>
      </c>
      <c r="AF83" s="307" t="n">
        <f aca="false">AF39+AF18+AF60</f>
        <v>91.153680107684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440</v>
      </c>
      <c r="AJ83" s="80" t="n">
        <f aca="false">SUM(D83:T83)</f>
        <v>48968.9129368372</v>
      </c>
      <c r="AK83" s="310" t="n">
        <f aca="false">AK18</f>
        <v>40400</v>
      </c>
      <c r="AL83" s="82" t="n">
        <f aca="false">AL18</f>
        <v>0</v>
      </c>
      <c r="AM83" s="311" t="n">
        <f aca="false">(AJ83*100)/(AJ83+AN83)</f>
        <v>54.7941239605843</v>
      </c>
      <c r="AN83" s="312" t="n">
        <f aca="false">AK83+AL83</f>
        <v>404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850</v>
      </c>
      <c r="E84" s="71" t="n">
        <f aca="false">E40+E19+E61</f>
        <v>4778.29855840189</v>
      </c>
      <c r="F84" s="71" t="n">
        <f aca="false">F40+F19+F61</f>
        <v>14845</v>
      </c>
      <c r="G84" s="71" t="n">
        <f aca="false">G40+G19+G61</f>
        <v>463.51226486691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99.392135231288</v>
      </c>
      <c r="L84" s="71" t="n">
        <f aca="false">L40+L19+L61</f>
        <v>3877.47813451678</v>
      </c>
      <c r="M84" s="71" t="n">
        <f aca="false">M40+M19+M61</f>
        <v>2305.40905531305</v>
      </c>
      <c r="N84" s="71" t="n">
        <f aca="false">N40+N19+N61</f>
        <v>230</v>
      </c>
      <c r="O84" s="71" t="n">
        <f aca="false">O40+O19+O61</f>
        <v>6046.1029387955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33.277018501019</v>
      </c>
      <c r="T84" s="314" t="n">
        <f aca="false">T40+T19+T61</f>
        <v>3887.44283121072</v>
      </c>
      <c r="U84" s="74" t="n">
        <f aca="false">SUM(W84:AF84)</f>
        <v>365.216502658674</v>
      </c>
      <c r="V84" s="315" t="n">
        <f aca="false">V40+V19+V61</f>
        <v>2625.82310435073</v>
      </c>
      <c r="W84" s="316" t="n">
        <f aca="false">W40+W19+W61</f>
        <v>9.51189118421535</v>
      </c>
      <c r="X84" s="317" t="n">
        <f aca="false">X40+X19+X61</f>
        <v>12.0939567901316</v>
      </c>
      <c r="Y84" s="317" t="n">
        <f aca="false">Y40+Y19+Y61</f>
        <v>48.070271068046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2.49100830518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8956952034081</v>
      </c>
      <c r="AF84" s="317" t="n">
        <f aca="false">AF40+AF19+AF61</f>
        <v>91.153680107684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80</v>
      </c>
      <c r="AJ84" s="320" t="n">
        <f aca="false">SUM(D84:T84)</f>
        <v>53215.9129368372</v>
      </c>
      <c r="AK84" s="321" t="n">
        <f aca="false">AK19</f>
        <v>47920</v>
      </c>
      <c r="AL84" s="122" t="n">
        <f aca="false">AL19</f>
        <v>0</v>
      </c>
      <c r="AM84" s="322" t="n">
        <f aca="false">(AJ84*100)/(AJ84+AN84)</f>
        <v>52.6182158162475</v>
      </c>
      <c r="AN84" s="323" t="n">
        <f aca="false">AK84+AL84</f>
        <v>47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62550</v>
      </c>
      <c r="E85" s="127" t="n">
        <f aca="false">SUM(E73:E84)</f>
        <v>92454.5827008227</v>
      </c>
      <c r="F85" s="127" t="n">
        <f aca="false">SUM(F73:F84)</f>
        <v>166629</v>
      </c>
      <c r="G85" s="127" t="n">
        <f aca="false">SUM(G73:G84)</f>
        <v>5562.1471784029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792.70562277546</v>
      </c>
      <c r="L85" s="324" t="n">
        <f aca="false">SUM(L73:L84)</f>
        <v>64029.7376142014</v>
      </c>
      <c r="M85" s="324" t="n">
        <f aca="false">SUM(M73:M84)</f>
        <v>32204.9086637566</v>
      </c>
      <c r="N85" s="324" t="n">
        <f aca="false">SUM(N73:N84)</f>
        <v>3660</v>
      </c>
      <c r="O85" s="324" t="n">
        <f aca="false">SUM(O73:O84)</f>
        <v>101776.23526554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909.32422201223</v>
      </c>
      <c r="T85" s="129" t="n">
        <f aca="false">SUM(T73:T84)</f>
        <v>57559.3139745287</v>
      </c>
      <c r="U85" s="325" t="n">
        <f aca="false">SUM(U73:U84)</f>
        <v>4892.59803190408</v>
      </c>
      <c r="V85" s="131" t="n">
        <f aca="false">SUM(V73:V84)</f>
        <v>31509.8772522087</v>
      </c>
      <c r="W85" s="326" t="n">
        <f aca="false">SUM(W73:W84)</f>
        <v>204.142694210584</v>
      </c>
      <c r="X85" s="327" t="n">
        <f aca="false">SUM(X73:X84)</f>
        <v>445.127481481579</v>
      </c>
      <c r="Y85" s="327" t="n">
        <f aca="false">SUM(Y73:Y84)</f>
        <v>576.8432528165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09.8920996622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2.748342440897</v>
      </c>
      <c r="AF85" s="328" t="n">
        <f aca="false">SUM(AF73:AF84)</f>
        <v>1213.8441612922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8140</v>
      </c>
      <c r="AJ85" s="137" t="n">
        <f aca="false">SUM(D85:T85)</f>
        <v>699127.955242047</v>
      </c>
      <c r="AK85" s="331" t="n">
        <f aca="false">SUM(AK73:AK84)</f>
        <v>538730</v>
      </c>
      <c r="AL85" s="332" t="n">
        <f aca="false">SUM(AL73:AL84)</f>
        <v>0</v>
      </c>
      <c r="AM85" s="140" t="n">
        <f aca="false">(AJ85*100)/(AJ85+AN85)</f>
        <v>56.4788514127488</v>
      </c>
      <c r="AN85" s="141" t="n">
        <f aca="false">AK85+AL85</f>
        <v>5387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6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10</v>
      </c>
      <c r="E96" s="391" t="n">
        <f aca="false">E73</f>
        <v>6138.29855840189</v>
      </c>
      <c r="F96" s="391" t="n">
        <f aca="false">F73</f>
        <v>17057</v>
      </c>
      <c r="G96" s="391" t="n">
        <f aca="false">G73</f>
        <v>463.51226486691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99.392135231289</v>
      </c>
      <c r="L96" s="391" t="n">
        <f aca="false">L73</f>
        <v>4946.47813451678</v>
      </c>
      <c r="M96" s="391" t="n">
        <f aca="false">M73</f>
        <v>2305.40905531305</v>
      </c>
      <c r="N96" s="391" t="n">
        <f aca="false">N73</f>
        <v>270</v>
      </c>
      <c r="O96" s="391" t="n">
        <f aca="false">O73*0.97</f>
        <v>9028.859850631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79.966211100611</v>
      </c>
      <c r="T96" s="393" t="n">
        <f aca="false">T73*0.6</f>
        <v>2848.46569872643</v>
      </c>
      <c r="U96" s="295" t="n">
        <f aca="false">W96+X96+AF96</f>
        <v>212.759528082031</v>
      </c>
      <c r="V96" s="393" t="n">
        <f aca="false">V73</f>
        <v>2625.82310435073</v>
      </c>
      <c r="W96" s="394" t="n">
        <f aca="false">W73</f>
        <v>59.5118911842154</v>
      </c>
      <c r="X96" s="395" t="n">
        <f aca="false">X73</f>
        <v>62.0939567901316</v>
      </c>
      <c r="Y96" s="395" t="n">
        <f aca="false">Y73</f>
        <v>48.0702710680466</v>
      </c>
      <c r="Z96" s="395" t="n">
        <f aca="false">Z73</f>
        <v>0</v>
      </c>
      <c r="AA96" s="395" t="n">
        <f aca="false">AA73</f>
        <v>0</v>
      </c>
      <c r="AB96" s="395" t="n">
        <f aca="false">AB73</f>
        <v>192.49100830518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8956952034081</v>
      </c>
      <c r="AF96" s="396" t="n">
        <f aca="false">AF73</f>
        <v>91.153680107684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7947.3819087887</v>
      </c>
      <c r="AK96" s="401" t="n">
        <f aca="false">AK73</f>
        <v>40320</v>
      </c>
      <c r="AL96" s="303" t="n">
        <f aca="false">AL73</f>
        <v>0</v>
      </c>
      <c r="AM96" s="402" t="n">
        <f aca="false">(AJ96*100)/(AJ73+AN73)</f>
        <v>57.5451911234988</v>
      </c>
      <c r="AN96" s="66" t="n">
        <f aca="false">AK96+AL96</f>
        <v>403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120</v>
      </c>
      <c r="E97" s="72" t="n">
        <f aca="false">E74</f>
        <v>5698.29855840189</v>
      </c>
      <c r="F97" s="72" t="n">
        <f aca="false">F74</f>
        <v>11595</v>
      </c>
      <c r="G97" s="72" t="n">
        <f aca="false">G74</f>
        <v>463.51226486691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99.392135231289</v>
      </c>
      <c r="L97" s="72" t="n">
        <f aca="false">L74</f>
        <v>5200.47813451678</v>
      </c>
      <c r="M97" s="72" t="n">
        <f aca="false">M74</f>
        <v>3005.40905531305</v>
      </c>
      <c r="N97" s="72" t="n">
        <f aca="false">N74</f>
        <v>170</v>
      </c>
      <c r="O97" s="72" t="n">
        <f aca="false">O74*0.97</f>
        <v>7090.7998506316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67.966211100611</v>
      </c>
      <c r="T97" s="73" t="n">
        <f aca="false">T74*0.6</f>
        <v>2200.46569872643</v>
      </c>
      <c r="U97" s="86" t="n">
        <f aca="false">W97+X97+AF97</f>
        <v>147.759528082031</v>
      </c>
      <c r="V97" s="73" t="n">
        <f aca="false">V74</f>
        <v>2625.82310435073</v>
      </c>
      <c r="W97" s="404" t="n">
        <f aca="false">W74</f>
        <v>9.51189118421535</v>
      </c>
      <c r="X97" s="307" t="n">
        <f aca="false">X74</f>
        <v>47.0939567901316</v>
      </c>
      <c r="Y97" s="307" t="n">
        <f aca="false">Y74</f>
        <v>48.0702710680466</v>
      </c>
      <c r="Z97" s="307" t="n">
        <f aca="false">Z74</f>
        <v>0</v>
      </c>
      <c r="AA97" s="307" t="n">
        <f aca="false">AA74</f>
        <v>0</v>
      </c>
      <c r="AB97" s="307" t="n">
        <f aca="false">AB74</f>
        <v>192.49100830518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8956952034081</v>
      </c>
      <c r="AF97" s="405" t="n">
        <f aca="false">AF74</f>
        <v>91.153680107684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9311.3219087887</v>
      </c>
      <c r="AK97" s="81" t="n">
        <f aca="false">AK74</f>
        <v>39410</v>
      </c>
      <c r="AL97" s="82" t="n">
        <f aca="false">AL74</f>
        <v>0</v>
      </c>
      <c r="AM97" s="402" t="n">
        <f aca="false">(AJ97*100)/(AJ74+AN74)</f>
        <v>54.3957389909208</v>
      </c>
      <c r="AN97" s="84" t="n">
        <f aca="false">AK97+AL97</f>
        <v>394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340</v>
      </c>
      <c r="E98" s="72" t="n">
        <f aca="false">E75</f>
        <v>8548.29855840189</v>
      </c>
      <c r="F98" s="72" t="n">
        <f aca="false">F75</f>
        <v>10619</v>
      </c>
      <c r="G98" s="72" t="n">
        <f aca="false">G75</f>
        <v>463.51226486691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99.392135231289</v>
      </c>
      <c r="L98" s="72" t="n">
        <f aca="false">L75</f>
        <v>8370.47813451678</v>
      </c>
      <c r="M98" s="72" t="n">
        <f aca="false">M75</f>
        <v>2805.40905531305</v>
      </c>
      <c r="N98" s="72" t="n">
        <f aca="false">N75</f>
        <v>170</v>
      </c>
      <c r="O98" s="72" t="n">
        <f aca="false">O75*0.97</f>
        <v>8199.5098506316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9.966211100611</v>
      </c>
      <c r="T98" s="73" t="n">
        <f aca="false">T75*0.6</f>
        <v>2260.46569872643</v>
      </c>
      <c r="U98" s="86" t="n">
        <f aca="false">W98+X98+AF98</f>
        <v>112.759528082031</v>
      </c>
      <c r="V98" s="73" t="n">
        <f aca="false">V75</f>
        <v>2625.82310435073</v>
      </c>
      <c r="W98" s="404" t="n">
        <f aca="false">W75</f>
        <v>9.51189118421535</v>
      </c>
      <c r="X98" s="307" t="n">
        <f aca="false">X75</f>
        <v>12.0939567901316</v>
      </c>
      <c r="Y98" s="307" t="n">
        <f aca="false">Y75</f>
        <v>48.0702710680466</v>
      </c>
      <c r="Z98" s="307" t="n">
        <f aca="false">Z75</f>
        <v>0</v>
      </c>
      <c r="AA98" s="307" t="n">
        <f aca="false">AA75</f>
        <v>0</v>
      </c>
      <c r="AB98" s="307" t="n">
        <f aca="false">AB75</f>
        <v>192.49100830518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8956952034081</v>
      </c>
      <c r="AF98" s="405" t="n">
        <f aca="false">AF75</f>
        <v>91.153680107684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5556.0319087887</v>
      </c>
      <c r="AK98" s="81" t="n">
        <f aca="false">AK75</f>
        <v>48460</v>
      </c>
      <c r="AL98" s="82" t="n">
        <f aca="false">AL75</f>
        <v>0</v>
      </c>
      <c r="AM98" s="402" t="n">
        <f aca="false">(AJ98*100)/(AJ75+AN75)</f>
        <v>52.3965646768792</v>
      </c>
      <c r="AN98" s="84" t="n">
        <f aca="false">AK98+AL98</f>
        <v>48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250</v>
      </c>
      <c r="E99" s="72" t="n">
        <f aca="false">E76</f>
        <v>7858.29855840189</v>
      </c>
      <c r="F99" s="72" t="n">
        <f aca="false">F76</f>
        <v>13839</v>
      </c>
      <c r="G99" s="72" t="n">
        <f aca="false">G76</f>
        <v>463.51226486691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99.392135231289</v>
      </c>
      <c r="L99" s="72" t="n">
        <f aca="false">L76</f>
        <v>6485.47813451678</v>
      </c>
      <c r="M99" s="72" t="n">
        <f aca="false">M76</f>
        <v>2605.40905531305</v>
      </c>
      <c r="N99" s="72" t="n">
        <f aca="false">N76</f>
        <v>410</v>
      </c>
      <c r="O99" s="72" t="n">
        <f aca="false">O76*0.97</f>
        <v>11985.41985063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9.966211100611</v>
      </c>
      <c r="T99" s="73" t="n">
        <f aca="false">T76*0.6</f>
        <v>2200.46569872643</v>
      </c>
      <c r="U99" s="86" t="n">
        <f aca="false">W99+X99+AF99</f>
        <v>112.759528082031</v>
      </c>
      <c r="V99" s="73" t="n">
        <f aca="false">V76</f>
        <v>2625.82310435073</v>
      </c>
      <c r="W99" s="404" t="n">
        <f aca="false">W76</f>
        <v>9.51189118421535</v>
      </c>
      <c r="X99" s="307" t="n">
        <f aca="false">X76</f>
        <v>12.0939567901316</v>
      </c>
      <c r="Y99" s="307" t="n">
        <f aca="false">Y76</f>
        <v>48.0702710680466</v>
      </c>
      <c r="Z99" s="307" t="n">
        <f aca="false">Z76</f>
        <v>0</v>
      </c>
      <c r="AA99" s="307" t="n">
        <f aca="false">AA76</f>
        <v>0</v>
      </c>
      <c r="AB99" s="307" t="n">
        <f aca="false">AB76</f>
        <v>192.49100830518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8956952034081</v>
      </c>
      <c r="AF99" s="405" t="n">
        <f aca="false">AF76</f>
        <v>91.153680107684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1816.9419087887</v>
      </c>
      <c r="AK99" s="81" t="n">
        <f aca="false">AK76</f>
        <v>44040</v>
      </c>
      <c r="AL99" s="82" t="n">
        <f aca="false">AL76</f>
        <v>0</v>
      </c>
      <c r="AM99" s="402" t="n">
        <f aca="false">(AJ99*100)/(AJ76+AN76)</f>
        <v>57.2867551844623</v>
      </c>
      <c r="AN99" s="84" t="n">
        <f aca="false">AK99+AL99</f>
        <v>440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80</v>
      </c>
      <c r="E100" s="72" t="n">
        <f aca="false">E77</f>
        <v>8958.29855840189</v>
      </c>
      <c r="F100" s="72" t="n">
        <f aca="false">F77</f>
        <v>15821</v>
      </c>
      <c r="G100" s="72" t="n">
        <f aca="false">G77</f>
        <v>463.51226486691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99.392135231289</v>
      </c>
      <c r="L100" s="72" t="n">
        <f aca="false">L77</f>
        <v>4871.47813451678</v>
      </c>
      <c r="M100" s="72" t="n">
        <f aca="false">M77</f>
        <v>2905.40905531305</v>
      </c>
      <c r="N100" s="72" t="n">
        <f aca="false">N77</f>
        <v>250</v>
      </c>
      <c r="O100" s="72" t="n">
        <f aca="false">O77*0.97</f>
        <v>5777.4198506316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07.966211100611</v>
      </c>
      <c r="T100" s="73" t="n">
        <f aca="false">T77*0.6</f>
        <v>4240.46569872643</v>
      </c>
      <c r="U100" s="86" t="n">
        <f aca="false">W100+X100+AF100</f>
        <v>192.759528082031</v>
      </c>
      <c r="V100" s="73" t="n">
        <f aca="false">V77</f>
        <v>2625.82310435073</v>
      </c>
      <c r="W100" s="404" t="n">
        <f aca="false">W77</f>
        <v>9.51189118421535</v>
      </c>
      <c r="X100" s="307" t="n">
        <f aca="false">X77</f>
        <v>92.0939567901316</v>
      </c>
      <c r="Y100" s="307" t="n">
        <f aca="false">Y77</f>
        <v>48.070271068046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2.49100830518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8956952034081</v>
      </c>
      <c r="AF100" s="405" t="n">
        <f aca="false">AF77</f>
        <v>91.153680107684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6774.9419087887</v>
      </c>
      <c r="AK100" s="81" t="n">
        <f aca="false">AK77</f>
        <v>48440</v>
      </c>
      <c r="AL100" s="82" t="n">
        <f aca="false">AL77</f>
        <v>0</v>
      </c>
      <c r="AM100" s="402" t="n">
        <f aca="false">(AJ100*100)/(AJ77+AN77)</f>
        <v>52.2664807814335</v>
      </c>
      <c r="AN100" s="84" t="n">
        <f aca="false">AK100+AL100</f>
        <v>484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770</v>
      </c>
      <c r="E101" s="72" t="n">
        <f aca="false">E78</f>
        <v>10063.2985584019</v>
      </c>
      <c r="F101" s="72" t="n">
        <f aca="false">F78</f>
        <v>14142</v>
      </c>
      <c r="G101" s="72" t="n">
        <f aca="false">G78</f>
        <v>463.51226486691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99.392135231289</v>
      </c>
      <c r="L101" s="72" t="n">
        <f aca="false">L78</f>
        <v>5327.47813451678</v>
      </c>
      <c r="M101" s="72" t="n">
        <f aca="false">M78</f>
        <v>2305.40905531305</v>
      </c>
      <c r="N101" s="72" t="n">
        <f aca="false">N78</f>
        <v>550</v>
      </c>
      <c r="O101" s="72" t="n">
        <f aca="false">O78*0.97</f>
        <v>12208.51985063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97.966211100611</v>
      </c>
      <c r="T101" s="73" t="n">
        <f aca="false">T78*0.6</f>
        <v>2800.46569872643</v>
      </c>
      <c r="U101" s="86" t="n">
        <f aca="false">W101+X101+AF101</f>
        <v>112.759528082031</v>
      </c>
      <c r="V101" s="73" t="n">
        <f aca="false">V78</f>
        <v>2625.82310435073</v>
      </c>
      <c r="W101" s="404" t="n">
        <f aca="false">W78</f>
        <v>9.51189118421535</v>
      </c>
      <c r="X101" s="307" t="n">
        <f aca="false">X78</f>
        <v>12.0939567901316</v>
      </c>
      <c r="Y101" s="307" t="n">
        <f aca="false">Y78</f>
        <v>48.070271068046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2.49100830518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8956952034081</v>
      </c>
      <c r="AF101" s="405" t="n">
        <f aca="false">AF78</f>
        <v>91.153680107684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1428.0419087887</v>
      </c>
      <c r="AK101" s="81" t="n">
        <f aca="false">AK78</f>
        <v>52900</v>
      </c>
      <c r="AL101" s="82" t="n">
        <f aca="false">AL78</f>
        <v>0</v>
      </c>
      <c r="AM101" s="402" t="n">
        <f aca="false">(AJ101*100)/(AJ78+AN78)</f>
        <v>52.5754358022441</v>
      </c>
      <c r="AN101" s="102" t="n">
        <f aca="false">AK101+AL101</f>
        <v>529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240</v>
      </c>
      <c r="E102" s="72" t="n">
        <f aca="false">E79</f>
        <v>6718.29855840189</v>
      </c>
      <c r="F102" s="72" t="n">
        <f aca="false">F79</f>
        <v>18999</v>
      </c>
      <c r="G102" s="72" t="n">
        <f aca="false">G79</f>
        <v>463.51226486691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99.392135231289</v>
      </c>
      <c r="L102" s="72" t="n">
        <f aca="false">L79</f>
        <v>5165.47813451678</v>
      </c>
      <c r="M102" s="72" t="n">
        <f aca="false">M79</f>
        <v>2805.40905531305</v>
      </c>
      <c r="N102" s="72" t="n">
        <f aca="false">N79</f>
        <v>310</v>
      </c>
      <c r="O102" s="72" t="n">
        <f aca="false">O79*0.97</f>
        <v>7096.619850631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9.966211100611</v>
      </c>
      <c r="T102" s="73" t="n">
        <f aca="false">T79*0.6</f>
        <v>2968.46569872643</v>
      </c>
      <c r="U102" s="86" t="n">
        <f aca="false">W102+X102+AF102</f>
        <v>112.759528082031</v>
      </c>
      <c r="V102" s="73" t="n">
        <f aca="false">V79</f>
        <v>2625.82310435073</v>
      </c>
      <c r="W102" s="404" t="n">
        <f aca="false">W79</f>
        <v>9.51189118421535</v>
      </c>
      <c r="X102" s="307" t="n">
        <f aca="false">X79</f>
        <v>12.0939567901316</v>
      </c>
      <c r="Y102" s="307" t="n">
        <f aca="false">Y79</f>
        <v>48.070271068046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2.49100830518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8956952034081</v>
      </c>
      <c r="AF102" s="405" t="n">
        <f aca="false">AF79</f>
        <v>91.153680107684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60486.1419087887</v>
      </c>
      <c r="AK102" s="81" t="n">
        <f aca="false">AK79</f>
        <v>43180</v>
      </c>
      <c r="AL102" s="82" t="n">
        <f aca="false">AL79</f>
        <v>0</v>
      </c>
      <c r="AM102" s="402" t="n">
        <f aca="false">(AJ102*100)/(AJ79+AN79)</f>
        <v>57.0204863898523</v>
      </c>
      <c r="AN102" s="84" t="n">
        <f aca="false">AK102+AL102</f>
        <v>431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1150</v>
      </c>
      <c r="E103" s="72" t="n">
        <f aca="false">E80</f>
        <v>6238.29855840189</v>
      </c>
      <c r="F103" s="72" t="n">
        <f aca="false">F80</f>
        <v>12105</v>
      </c>
      <c r="G103" s="72" t="n">
        <f aca="false">G80</f>
        <v>463.51226486691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99.392135231289</v>
      </c>
      <c r="L103" s="72" t="n">
        <f aca="false">L80</f>
        <v>4254.47813451678</v>
      </c>
      <c r="M103" s="72" t="n">
        <f aca="false">M80</f>
        <v>3455.40905531305</v>
      </c>
      <c r="N103" s="72" t="n">
        <f aca="false">N80</f>
        <v>460</v>
      </c>
      <c r="O103" s="72" t="n">
        <f aca="false">O80*0.97</f>
        <v>6262.4198506316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99.966211100611</v>
      </c>
      <c r="T103" s="73" t="n">
        <f aca="false">T80*0.6</f>
        <v>3220.46569872643</v>
      </c>
      <c r="U103" s="86" t="n">
        <f aca="false">W103+X103+AF103</f>
        <v>217.759528082031</v>
      </c>
      <c r="V103" s="73" t="n">
        <f aca="false">V80</f>
        <v>2625.82310435073</v>
      </c>
      <c r="W103" s="404" t="n">
        <f aca="false">W80</f>
        <v>49.5118911842154</v>
      </c>
      <c r="X103" s="307" t="n">
        <f aca="false">X80</f>
        <v>77.0939567901316</v>
      </c>
      <c r="Y103" s="307" t="n">
        <f aca="false">Y80</f>
        <v>48.070271068046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2.49100830518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8956952034081</v>
      </c>
      <c r="AF103" s="405" t="n">
        <f aca="false">AF80</f>
        <v>91.153680107684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8508.9419087887</v>
      </c>
      <c r="AK103" s="81" t="n">
        <f aca="false">AK80</f>
        <v>36940</v>
      </c>
      <c r="AL103" s="82" t="n">
        <f aca="false">AL80</f>
        <v>0</v>
      </c>
      <c r="AM103" s="402" t="n">
        <f aca="false">(AJ103*100)/(AJ80+AN80)</f>
        <v>55.0469115150084</v>
      </c>
      <c r="AN103" s="84" t="n">
        <f aca="false">AK103+AL103</f>
        <v>36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220</v>
      </c>
      <c r="E104" s="72" t="n">
        <f aca="false">E81</f>
        <v>12158.2985584019</v>
      </c>
      <c r="F104" s="72" t="n">
        <f aca="false">F81</f>
        <v>12221</v>
      </c>
      <c r="G104" s="72" t="n">
        <f aca="false">G81</f>
        <v>463.51226486691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99.392135231289</v>
      </c>
      <c r="L104" s="72" t="n">
        <f aca="false">L81</f>
        <v>6471.47813451678</v>
      </c>
      <c r="M104" s="72" t="n">
        <f aca="false">M81</f>
        <v>2305.40905531305</v>
      </c>
      <c r="N104" s="72" t="n">
        <f aca="false">N81</f>
        <v>440</v>
      </c>
      <c r="O104" s="72" t="n">
        <f aca="false">O81*0.97</f>
        <v>6669.819850631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9.966211100611</v>
      </c>
      <c r="T104" s="73" t="n">
        <f aca="false">T81*0.6</f>
        <v>2200.46569872643</v>
      </c>
      <c r="U104" s="86" t="n">
        <f aca="false">W104+X104+AF104</f>
        <v>232.759528082031</v>
      </c>
      <c r="V104" s="73" t="n">
        <f aca="false">V81</f>
        <v>2625.82310435073</v>
      </c>
      <c r="W104" s="404" t="n">
        <f aca="false">W81</f>
        <v>9.51189118421535</v>
      </c>
      <c r="X104" s="307" t="n">
        <f aca="false">X81</f>
        <v>12.0939567901316</v>
      </c>
      <c r="Y104" s="307" t="n">
        <f aca="false">Y81</f>
        <v>48.070271068046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2.49100830518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8956952034081</v>
      </c>
      <c r="AF104" s="405" t="n">
        <f aca="false">AF81</f>
        <v>211.15368010768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320</v>
      </c>
      <c r="AJ104" s="62" t="n">
        <f aca="false">SUM(D104:T104)</f>
        <v>55869.3419087887</v>
      </c>
      <c r="AK104" s="81" t="n">
        <f aca="false">AK81</f>
        <v>53100</v>
      </c>
      <c r="AL104" s="82" t="n">
        <f aca="false">AL81</f>
        <v>0</v>
      </c>
      <c r="AM104" s="402" t="n">
        <f aca="false">(AJ104*100)/(AJ81+AN81)</f>
        <v>50.398161386864</v>
      </c>
      <c r="AN104" s="84" t="n">
        <f aca="false">AK104+AL104</f>
        <v>53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10</v>
      </c>
      <c r="E105" s="72" t="n">
        <f aca="false">E82</f>
        <v>8158.29855840189</v>
      </c>
      <c r="F105" s="72" t="n">
        <f aca="false">F82</f>
        <v>15031</v>
      </c>
      <c r="G105" s="72" t="n">
        <f aca="false">G82</f>
        <v>463.51226486691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99.392135231289</v>
      </c>
      <c r="L105" s="72" t="n">
        <f aca="false">L82</f>
        <v>4868.47813451678</v>
      </c>
      <c r="M105" s="72" t="n">
        <f aca="false">M82</f>
        <v>3095.40905531305</v>
      </c>
      <c r="N105" s="72" t="n">
        <f aca="false">N82</f>
        <v>320</v>
      </c>
      <c r="O105" s="72" t="n">
        <f aca="false">O82*0.97</f>
        <v>12819.61985063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1.966211100611</v>
      </c>
      <c r="T105" s="73" t="n">
        <f aca="false">T82*0.6</f>
        <v>4084.46569872643</v>
      </c>
      <c r="U105" s="86" t="n">
        <f aca="false">W105+X105+AF105</f>
        <v>142.759528082031</v>
      </c>
      <c r="V105" s="73" t="n">
        <f aca="false">V82</f>
        <v>2625.82310435073</v>
      </c>
      <c r="W105" s="404" t="n">
        <f aca="false">W82</f>
        <v>9.51189118421535</v>
      </c>
      <c r="X105" s="307" t="n">
        <f aca="false">X82</f>
        <v>42.0939567901316</v>
      </c>
      <c r="Y105" s="307" t="n">
        <f aca="false">Y82</f>
        <v>48.070271068046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2.49100830518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8956952034081</v>
      </c>
      <c r="AF105" s="405" t="n">
        <f aca="false">AF82</f>
        <v>91.153680107684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4462.1419087887</v>
      </c>
      <c r="AK105" s="81" t="n">
        <f aca="false">AK82</f>
        <v>43620</v>
      </c>
      <c r="AL105" s="82" t="n">
        <f aca="false">AL82</f>
        <v>0</v>
      </c>
      <c r="AM105" s="402" t="n">
        <f aca="false">(AJ105*100)/(AJ82+AN82)</f>
        <v>57.7913380703006</v>
      </c>
      <c r="AN105" s="84" t="n">
        <f aca="false">AK105+AL105</f>
        <v>436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310</v>
      </c>
      <c r="E106" s="72" t="n">
        <f aca="false">E83</f>
        <v>7138.29855840189</v>
      </c>
      <c r="F106" s="72" t="n">
        <f aca="false">F83</f>
        <v>10355</v>
      </c>
      <c r="G106" s="72" t="n">
        <f aca="false">G83</f>
        <v>463.51226486691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99.392135231289</v>
      </c>
      <c r="L106" s="72" t="n">
        <f aca="false">L83</f>
        <v>4190.47813451678</v>
      </c>
      <c r="M106" s="72" t="n">
        <f aca="false">M83</f>
        <v>2305.40905531305</v>
      </c>
      <c r="N106" s="72" t="n">
        <f aca="false">N83</f>
        <v>80</v>
      </c>
      <c r="O106" s="72" t="n">
        <f aca="false">O83*0.97</f>
        <v>5719.2198506316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9.966211100611</v>
      </c>
      <c r="T106" s="73" t="n">
        <f aca="false">T83*0.6</f>
        <v>3178.46569872643</v>
      </c>
      <c r="U106" s="86" t="n">
        <f aca="false">W106+X106+AF106</f>
        <v>152.759528082031</v>
      </c>
      <c r="V106" s="73" t="n">
        <f aca="false">V83</f>
        <v>2625.82310435073</v>
      </c>
      <c r="W106" s="404" t="n">
        <f aca="false">W83</f>
        <v>9.51189118421535</v>
      </c>
      <c r="X106" s="307" t="n">
        <f aca="false">X83</f>
        <v>52.0939567901316</v>
      </c>
      <c r="Y106" s="307" t="n">
        <f aca="false">Y83</f>
        <v>48.070271068046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2.49100830518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8956952034081</v>
      </c>
      <c r="AF106" s="405" t="n">
        <f aca="false">AF83</f>
        <v>91.153680107684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440</v>
      </c>
      <c r="AJ106" s="407" t="n">
        <f aca="false">SUM(D106:T106)</f>
        <v>46459.7419087887</v>
      </c>
      <c r="AK106" s="81" t="n">
        <f aca="false">AK83</f>
        <v>40400</v>
      </c>
      <c r="AL106" s="82" t="n">
        <f aca="false">AL83</f>
        <v>0</v>
      </c>
      <c r="AM106" s="402" t="n">
        <f aca="false">(AJ106*100)/(AJ83+AN83)</f>
        <v>51.9864686522759</v>
      </c>
      <c r="AN106" s="84" t="n">
        <f aca="false">AK106+AL106</f>
        <v>404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850</v>
      </c>
      <c r="E107" s="71" t="n">
        <f aca="false">E84</f>
        <v>4778.29855840189</v>
      </c>
      <c r="F107" s="71" t="n">
        <f aca="false">F84</f>
        <v>14845</v>
      </c>
      <c r="G107" s="71" t="n">
        <f aca="false">G84</f>
        <v>463.51226486691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99.392135231288</v>
      </c>
      <c r="L107" s="71" t="n">
        <f aca="false">L84</f>
        <v>3877.47813451678</v>
      </c>
      <c r="M107" s="71" t="n">
        <f aca="false">M84</f>
        <v>2305.40905531305</v>
      </c>
      <c r="N107" s="71" t="n">
        <f aca="false">N84</f>
        <v>230</v>
      </c>
      <c r="O107" s="71" t="n">
        <f aca="false">O84*0.97</f>
        <v>5864.7198506316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9.966211100611</v>
      </c>
      <c r="T107" s="409" t="n">
        <f aca="false">T84*0.6</f>
        <v>2332.46569872643</v>
      </c>
      <c r="U107" s="410" t="n">
        <f aca="false">W107+X107+AF107</f>
        <v>112.759528082031</v>
      </c>
      <c r="V107" s="409" t="n">
        <f aca="false">V84</f>
        <v>2625.82310435073</v>
      </c>
      <c r="W107" s="411" t="n">
        <f aca="false">W84</f>
        <v>9.51189118421535</v>
      </c>
      <c r="X107" s="412" t="n">
        <f aca="false">X84</f>
        <v>12.0939567901316</v>
      </c>
      <c r="Y107" s="412" t="n">
        <f aca="false">Y84</f>
        <v>48.070271068046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2.49100830518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8956952034081</v>
      </c>
      <c r="AF107" s="413" t="n">
        <f aca="false">AF84</f>
        <v>91.153680107684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80</v>
      </c>
      <c r="AJ107" s="62" t="n">
        <f aca="false">SUM(D107:T107)</f>
        <v>51266.2419087887</v>
      </c>
      <c r="AK107" s="417" t="n">
        <f aca="false">AK84</f>
        <v>47920</v>
      </c>
      <c r="AL107" s="418" t="n">
        <f aca="false">AL84</f>
        <v>0</v>
      </c>
      <c r="AM107" s="402" t="n">
        <f aca="false">(AJ107*100)/(AJ84+AN84)</f>
        <v>50.690442613403</v>
      </c>
      <c r="AN107" s="124" t="n">
        <f aca="false">AK107+AL107</f>
        <v>47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62550</v>
      </c>
      <c r="E108" s="127" t="n">
        <f aca="false">SUM(E96:E107)</f>
        <v>92454.5827008227</v>
      </c>
      <c r="F108" s="127" t="n">
        <f aca="false">SUM(F96:F107)</f>
        <v>166629</v>
      </c>
      <c r="G108" s="127" t="n">
        <f aca="false">SUM(G96:G107)</f>
        <v>5562.1471784029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792.70562277546</v>
      </c>
      <c r="L108" s="324" t="n">
        <f aca="false">SUM(L96:L107)</f>
        <v>64029.7376142014</v>
      </c>
      <c r="M108" s="324" t="n">
        <f aca="false">SUM(M96:M107)</f>
        <v>32204.9086637566</v>
      </c>
      <c r="N108" s="324" t="n">
        <f aca="false">SUM(N96:N107)</f>
        <v>3660</v>
      </c>
      <c r="O108" s="324" t="n">
        <f aca="false">SUM(O96:O107)</f>
        <v>98722.948207580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745.59453320734</v>
      </c>
      <c r="T108" s="131" t="n">
        <f aca="false">SUM(T96:T107)</f>
        <v>34535.5883847172</v>
      </c>
      <c r="U108" s="419" t="n">
        <f aca="false">SUM(U96:U107)</f>
        <v>1863.11433698437</v>
      </c>
      <c r="V108" s="420" t="n">
        <f aca="false">SUM(V96:V107)</f>
        <v>31509.8772522087</v>
      </c>
      <c r="W108" s="421" t="n">
        <f aca="false">SUM(W96:W107)</f>
        <v>204.142694210584</v>
      </c>
      <c r="X108" s="422" t="n">
        <f aca="false">SUM(X96:X107)</f>
        <v>445.127481481579</v>
      </c>
      <c r="Y108" s="422" t="n">
        <f aca="false">SUM(Y96:Y107)</f>
        <v>576.8432528165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09.8920996622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2.748342440897</v>
      </c>
      <c r="AF108" s="422" t="n">
        <f aca="false">SUM(AF96:AF107)</f>
        <v>1213.8441612922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8140</v>
      </c>
      <c r="AJ108" s="400" t="n">
        <f aca="false">SUM(AJ96:AJ107)</f>
        <v>669887.212905464</v>
      </c>
      <c r="AK108" s="425" t="n">
        <f aca="false">SUM(AK96:AK107)</f>
        <v>538730</v>
      </c>
      <c r="AL108" s="426" t="n">
        <f aca="false">SUM(AL96:AL107)</f>
        <v>0</v>
      </c>
      <c r="AM108" s="402" t="n">
        <f aca="false">(AJ108*100)/(AJ85+AN85)</f>
        <v>54.1166464268896</v>
      </c>
      <c r="AN108" s="427" t="n">
        <f aca="false">AK108+AL108</f>
        <v>5387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M19" activeCellId="0" sqref="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40</v>
      </c>
      <c r="E8" s="72" t="n">
        <v>350</v>
      </c>
      <c r="F8" s="72" t="n">
        <v>6585</v>
      </c>
      <c r="G8" s="72"/>
      <c r="H8" s="70"/>
      <c r="I8" s="70"/>
      <c r="J8" s="70"/>
      <c r="K8" s="72"/>
      <c r="L8" s="72" t="n">
        <v>2667</v>
      </c>
      <c r="M8" s="72"/>
      <c r="N8" s="72"/>
      <c r="O8" s="72" t="n">
        <v>5059</v>
      </c>
      <c r="P8" s="70"/>
      <c r="Q8" s="70"/>
      <c r="R8" s="72" t="n">
        <f aca="false">SUM(AG8:AH8)</f>
        <v>0</v>
      </c>
      <c r="S8" s="72" t="n">
        <v>60</v>
      </c>
      <c r="T8" s="72" t="n">
        <v>1100</v>
      </c>
      <c r="U8" s="86" t="n">
        <f aca="false">SUM(W8:AF8)</f>
        <v>25</v>
      </c>
      <c r="V8" s="72" t="n">
        <v>0</v>
      </c>
      <c r="W8" s="307"/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1361</v>
      </c>
      <c r="AK8" s="474" t="n">
        <v>17140</v>
      </c>
      <c r="AL8" s="303" t="n">
        <v>0</v>
      </c>
      <c r="AM8" s="65" t="n">
        <f aca="false">(AJ8*100)/(AJ8+AN8)</f>
        <v>55.4816758006286</v>
      </c>
      <c r="AN8" s="66" t="n">
        <f aca="false">AK8+AL8</f>
        <v>17140</v>
      </c>
    </row>
    <row r="9" customFormat="false" ht="26.25" hidden="false" customHeight="true" outlineLevel="0" collapsed="false">
      <c r="C9" s="67" t="s">
        <v>45</v>
      </c>
      <c r="D9" s="72" t="n">
        <v>5490</v>
      </c>
      <c r="E9" s="72" t="n">
        <v>270</v>
      </c>
      <c r="F9" s="72" t="n">
        <v>4170</v>
      </c>
      <c r="G9" s="72"/>
      <c r="H9" s="70"/>
      <c r="I9" s="70"/>
      <c r="J9" s="70"/>
      <c r="K9" s="72"/>
      <c r="L9" s="72" t="n">
        <v>2621</v>
      </c>
      <c r="M9" s="72" t="n">
        <v>900</v>
      </c>
      <c r="N9" s="72"/>
      <c r="O9" s="72" t="n">
        <v>4014</v>
      </c>
      <c r="P9" s="70"/>
      <c r="Q9" s="70"/>
      <c r="R9" s="72" t="n">
        <f aca="false">SUM(AG9:AH9)</f>
        <v>0</v>
      </c>
      <c r="S9" s="72"/>
      <c r="T9" s="72" t="n">
        <v>7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225</v>
      </c>
      <c r="AK9" s="475" t="n">
        <v>16100</v>
      </c>
      <c r="AL9" s="82" t="n">
        <v>0</v>
      </c>
      <c r="AM9" s="83" t="n">
        <f aca="false">(AJ9*100)/(AJ9+AN9)</f>
        <v>53.0954115076475</v>
      </c>
      <c r="AN9" s="84" t="n">
        <f aca="false">AK9+AL9</f>
        <v>16100</v>
      </c>
    </row>
    <row r="10" customFormat="false" ht="26.25" hidden="false" customHeight="true" outlineLevel="0" collapsed="false">
      <c r="C10" s="85" t="s">
        <v>46</v>
      </c>
      <c r="D10" s="72" t="n">
        <v>5690</v>
      </c>
      <c r="E10" s="72" t="n">
        <v>490</v>
      </c>
      <c r="F10" s="72" t="n">
        <v>4334</v>
      </c>
      <c r="G10" s="72"/>
      <c r="H10" s="70"/>
      <c r="I10" s="70"/>
      <c r="J10" s="70"/>
      <c r="K10" s="72"/>
      <c r="L10" s="72" t="n">
        <v>2202</v>
      </c>
      <c r="M10" s="72" t="n">
        <v>500</v>
      </c>
      <c r="N10" s="72"/>
      <c r="O10" s="72" t="n">
        <v>5145</v>
      </c>
      <c r="P10" s="70"/>
      <c r="Q10" s="70"/>
      <c r="R10" s="72" t="n">
        <f aca="false">SUM(AG10:AH10)</f>
        <v>0</v>
      </c>
      <c r="S10" s="72" t="n">
        <v>40</v>
      </c>
      <c r="T10" s="72" t="n">
        <v>3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781</v>
      </c>
      <c r="AK10" s="475" t="n">
        <v>21880</v>
      </c>
      <c r="AL10" s="82" t="n">
        <v>0</v>
      </c>
      <c r="AM10" s="83" t="n">
        <f aca="false">(AJ10*100)/(AJ10+AN10)</f>
        <v>46.1892230884631</v>
      </c>
      <c r="AN10" s="84" t="n">
        <f aca="false">AK10+AL10</f>
        <v>21880</v>
      </c>
    </row>
    <row r="11" customFormat="false" ht="26.25" hidden="false" customHeight="true" outlineLevel="0" collapsed="false">
      <c r="C11" s="85" t="s">
        <v>47</v>
      </c>
      <c r="D11" s="72" t="n">
        <v>6990</v>
      </c>
      <c r="E11" s="72" t="n">
        <v>1090</v>
      </c>
      <c r="F11" s="72" t="n">
        <v>5476</v>
      </c>
      <c r="G11" s="72"/>
      <c r="H11" s="70"/>
      <c r="I11" s="70"/>
      <c r="J11" s="70"/>
      <c r="K11" s="72"/>
      <c r="L11" s="72" t="n">
        <v>3572</v>
      </c>
      <c r="M11" s="72" t="n">
        <v>500</v>
      </c>
      <c r="N11" s="72"/>
      <c r="O11" s="72" t="n">
        <v>64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4088</v>
      </c>
      <c r="AK11" s="310" t="n">
        <v>18540</v>
      </c>
      <c r="AL11" s="82" t="n">
        <v>0</v>
      </c>
      <c r="AM11" s="83" t="n">
        <f aca="false">(AJ11*100)/(AJ11+AN11)</f>
        <v>56.5074598855213</v>
      </c>
      <c r="AN11" s="84" t="n">
        <f aca="false">AK11+AL11</f>
        <v>18540</v>
      </c>
    </row>
    <row r="12" customFormat="false" ht="26.25" hidden="false" customHeight="true" outlineLevel="0" collapsed="false">
      <c r="C12" s="88" t="s">
        <v>48</v>
      </c>
      <c r="D12" s="72" t="n">
        <v>5070</v>
      </c>
      <c r="E12" s="72" t="n">
        <v>1280</v>
      </c>
      <c r="F12" s="72" t="n">
        <v>5158</v>
      </c>
      <c r="G12" s="72"/>
      <c r="H12" s="70"/>
      <c r="I12" s="70"/>
      <c r="J12" s="70"/>
      <c r="K12" s="72"/>
      <c r="L12" s="72" t="n">
        <v>1904</v>
      </c>
      <c r="M12" s="72" t="n">
        <v>600</v>
      </c>
      <c r="N12" s="72"/>
      <c r="O12" s="72" t="n">
        <v>4940</v>
      </c>
      <c r="P12" s="70"/>
      <c r="Q12" s="70"/>
      <c r="R12" s="72" t="n">
        <f aca="false">SUM(AG12:AH12)</f>
        <v>0</v>
      </c>
      <c r="S12" s="72" t="n">
        <v>220</v>
      </c>
      <c r="T12" s="72" t="n">
        <v>2700</v>
      </c>
      <c r="U12" s="86" t="n">
        <f aca="false">SUM(W12:AF12)</f>
        <v>20</v>
      </c>
      <c r="V12" s="72" t="n">
        <v>0</v>
      </c>
      <c r="W12" s="307"/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872</v>
      </c>
      <c r="AK12" s="310" t="n">
        <v>20810</v>
      </c>
      <c r="AL12" s="82" t="n">
        <v>0</v>
      </c>
      <c r="AM12" s="83" t="n">
        <f aca="false">(AJ12*100)/(AJ12+AN12)</f>
        <v>51.244084157256</v>
      </c>
      <c r="AN12" s="84" t="n">
        <f aca="false">AK12+AL12</f>
        <v>20810</v>
      </c>
    </row>
    <row r="13" customFormat="false" ht="26.25" hidden="false" customHeight="true" outlineLevel="0" collapsed="false">
      <c r="C13" s="67" t="s">
        <v>49</v>
      </c>
      <c r="D13" s="72" t="n">
        <v>5790</v>
      </c>
      <c r="E13" s="72" t="n">
        <v>1200</v>
      </c>
      <c r="F13" s="72" t="n">
        <v>4655</v>
      </c>
      <c r="G13" s="72"/>
      <c r="H13" s="70"/>
      <c r="I13" s="70"/>
      <c r="J13" s="70"/>
      <c r="K13" s="72"/>
      <c r="L13" s="72" t="n">
        <v>3996</v>
      </c>
      <c r="M13" s="72"/>
      <c r="N13" s="72" t="n">
        <v>35</v>
      </c>
      <c r="O13" s="72" t="n">
        <v>7330</v>
      </c>
      <c r="P13" s="70"/>
      <c r="Q13" s="70"/>
      <c r="R13" s="72" t="n">
        <f aca="false">SUM(AG13:AH13)</f>
        <v>0</v>
      </c>
      <c r="S13" s="72" t="n">
        <v>9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3896</v>
      </c>
      <c r="AK13" s="477" t="n">
        <v>24120</v>
      </c>
      <c r="AL13" s="100" t="n">
        <v>0</v>
      </c>
      <c r="AM13" s="101" t="n">
        <f aca="false">(AJ13*100)/(AJ13+AN13)</f>
        <v>49.7667444185272</v>
      </c>
      <c r="AN13" s="102" t="n">
        <f aca="false">AK13+AL13</f>
        <v>24120</v>
      </c>
    </row>
    <row r="14" customFormat="false" ht="26.25" hidden="false" customHeight="true" outlineLevel="0" collapsed="false">
      <c r="C14" s="85" t="s">
        <v>50</v>
      </c>
      <c r="D14" s="72" t="n">
        <v>7900</v>
      </c>
      <c r="E14" s="72" t="n">
        <v>820</v>
      </c>
      <c r="F14" s="72" t="n">
        <v>7360</v>
      </c>
      <c r="G14" s="72"/>
      <c r="H14" s="70"/>
      <c r="I14" s="70"/>
      <c r="J14" s="70"/>
      <c r="K14" s="72"/>
      <c r="L14" s="72" t="n">
        <v>2616</v>
      </c>
      <c r="M14" s="72" t="n">
        <v>400</v>
      </c>
      <c r="N14" s="72"/>
      <c r="O14" s="72" t="n">
        <v>4830</v>
      </c>
      <c r="P14" s="70"/>
      <c r="Q14" s="70"/>
      <c r="R14" s="72" t="n">
        <f aca="false">SUM(AG14:AH14)</f>
        <v>0</v>
      </c>
      <c r="S14" s="72"/>
      <c r="T14" s="72" t="n">
        <v>8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26</v>
      </c>
      <c r="AK14" s="81" t="n">
        <v>19900</v>
      </c>
      <c r="AL14" s="82" t="n">
        <v>0</v>
      </c>
      <c r="AM14" s="83" t="n">
        <f aca="false">(AJ14*100)/(AJ14+AN14)</f>
        <v>55.4071617442746</v>
      </c>
      <c r="AN14" s="84" t="n">
        <f aca="false">AK14+AL14</f>
        <v>19900</v>
      </c>
    </row>
    <row r="15" customFormat="false" ht="26.25" hidden="false" customHeight="true" outlineLevel="0" collapsed="false">
      <c r="C15" s="67" t="s">
        <v>51</v>
      </c>
      <c r="D15" s="72" t="n">
        <v>5510</v>
      </c>
      <c r="E15" s="72" t="n">
        <v>1100</v>
      </c>
      <c r="F15" s="72" t="n">
        <v>5508</v>
      </c>
      <c r="G15" s="72"/>
      <c r="H15" s="70"/>
      <c r="I15" s="70"/>
      <c r="J15" s="70"/>
      <c r="K15" s="72"/>
      <c r="L15" s="72" t="n">
        <v>2823</v>
      </c>
      <c r="M15" s="72" t="n">
        <v>580</v>
      </c>
      <c r="N15" s="72"/>
      <c r="O15" s="72" t="n">
        <v>8520</v>
      </c>
      <c r="P15" s="70"/>
      <c r="Q15" s="70"/>
      <c r="R15" s="72" t="n">
        <f aca="false">SUM(AG15:AH15)</f>
        <v>0</v>
      </c>
      <c r="S15" s="72" t="n">
        <v>400</v>
      </c>
      <c r="T15" s="72" t="n">
        <v>11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5541</v>
      </c>
      <c r="AK15" s="81" t="n">
        <v>24040</v>
      </c>
      <c r="AL15" s="82" t="n">
        <v>0</v>
      </c>
      <c r="AM15" s="83" t="n">
        <f aca="false">(AJ15*100)/(AJ15+AN15)</f>
        <v>51.5136846775983</v>
      </c>
      <c r="AN15" s="84" t="n">
        <f aca="false">AK15+AL15</f>
        <v>24040</v>
      </c>
    </row>
    <row r="16" customFormat="false" ht="26.25" hidden="false" customHeight="true" outlineLevel="0" collapsed="false">
      <c r="C16" s="85" t="s">
        <v>52</v>
      </c>
      <c r="D16" s="72" t="n">
        <v>6280</v>
      </c>
      <c r="E16" s="72" t="n">
        <v>980</v>
      </c>
      <c r="F16" s="72" t="n">
        <v>4666</v>
      </c>
      <c r="G16" s="72"/>
      <c r="H16" s="70"/>
      <c r="I16" s="70"/>
      <c r="J16" s="70"/>
      <c r="K16" s="72"/>
      <c r="L16" s="72" t="n">
        <v>2880</v>
      </c>
      <c r="M16" s="72"/>
      <c r="N16" s="72"/>
      <c r="O16" s="72" t="n">
        <v>4060</v>
      </c>
      <c r="P16" s="70"/>
      <c r="Q16" s="70"/>
      <c r="R16" s="72" t="n">
        <f aca="false">SUM(AG16:AH16)</f>
        <v>0</v>
      </c>
      <c r="S16" s="72"/>
      <c r="T16" s="72" t="n">
        <v>1200</v>
      </c>
      <c r="U16" s="86" t="n">
        <f aca="false">SUM(W16:AF16)</f>
        <v>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0</v>
      </c>
      <c r="AG16" s="450"/>
      <c r="AH16" s="451"/>
      <c r="AI16" s="309"/>
      <c r="AJ16" s="80" t="n">
        <f aca="false">SUM(D16:T16)</f>
        <v>20066</v>
      </c>
      <c r="AK16" s="81" t="n">
        <v>24160</v>
      </c>
      <c r="AL16" s="82" t="n">
        <v>0</v>
      </c>
      <c r="AM16" s="83" t="n">
        <f aca="false">(AJ16*100)/(AJ16+AN16)</f>
        <v>45.3715009270565</v>
      </c>
      <c r="AN16" s="84" t="n">
        <f aca="false">AK16+AL16</f>
        <v>24160</v>
      </c>
    </row>
    <row r="17" customFormat="false" ht="26.25" hidden="false" customHeight="true" outlineLevel="0" collapsed="false">
      <c r="C17" s="85" t="s">
        <v>53</v>
      </c>
      <c r="D17" s="72" t="n">
        <v>7140</v>
      </c>
      <c r="E17" s="72" t="n">
        <v>750</v>
      </c>
      <c r="F17" s="72" t="n">
        <v>5229</v>
      </c>
      <c r="G17" s="72"/>
      <c r="H17" s="70"/>
      <c r="I17" s="70"/>
      <c r="J17" s="70"/>
      <c r="K17" s="72"/>
      <c r="L17" s="72" t="n">
        <v>4495</v>
      </c>
      <c r="M17" s="72" t="n">
        <v>550</v>
      </c>
      <c r="N17" s="72"/>
      <c r="O17" s="72" t="n">
        <v>7000</v>
      </c>
      <c r="P17" s="70"/>
      <c r="Q17" s="70"/>
      <c r="R17" s="72" t="n">
        <f aca="false">SUM(AG17:AH17)</f>
        <v>0</v>
      </c>
      <c r="S17" s="72" t="n">
        <v>480</v>
      </c>
      <c r="T17" s="72" t="n">
        <v>1200</v>
      </c>
      <c r="U17" s="86" t="n">
        <f aca="false">SUM(W17:AF17)</f>
        <v>20</v>
      </c>
      <c r="V17" s="72" t="n">
        <v>0</v>
      </c>
      <c r="W17" s="307"/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844</v>
      </c>
      <c r="AK17" s="81" t="n">
        <v>19980</v>
      </c>
      <c r="AL17" s="82" t="n">
        <v>0</v>
      </c>
      <c r="AM17" s="83" t="n">
        <f aca="false">(AJ17*100)/(AJ17+AN17)</f>
        <v>57.3295745771399</v>
      </c>
      <c r="AN17" s="84" t="n">
        <f aca="false">AK17+AL17</f>
        <v>19980</v>
      </c>
    </row>
    <row r="18" customFormat="false" ht="26.25" hidden="false" customHeight="true" outlineLevel="0" collapsed="false">
      <c r="C18" s="67" t="s">
        <v>54</v>
      </c>
      <c r="D18" s="72" t="n">
        <v>5610</v>
      </c>
      <c r="E18" s="72" t="n">
        <v>1020</v>
      </c>
      <c r="F18" s="72" t="n">
        <v>3939</v>
      </c>
      <c r="G18" s="72"/>
      <c r="H18" s="70"/>
      <c r="I18" s="70"/>
      <c r="J18" s="70"/>
      <c r="K18" s="72"/>
      <c r="L18" s="72" t="n">
        <v>2429</v>
      </c>
      <c r="M18" s="72"/>
      <c r="N18" s="72"/>
      <c r="O18" s="72" t="n">
        <v>3300</v>
      </c>
      <c r="P18" s="70"/>
      <c r="Q18" s="70"/>
      <c r="R18" s="72" t="n">
        <f aca="false">SUM(AG18:AH18)</f>
        <v>0</v>
      </c>
      <c r="S18" s="72"/>
      <c r="T18" s="72" t="n">
        <v>84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7143</v>
      </c>
      <c r="AK18" s="81" t="n">
        <v>19220</v>
      </c>
      <c r="AL18" s="82" t="n">
        <v>0</v>
      </c>
      <c r="AM18" s="83" t="n">
        <f aca="false">(AJ18*100)/(AJ18+AN18)</f>
        <v>47.1440750213129</v>
      </c>
      <c r="AN18" s="84" t="n">
        <f aca="false">AK18+AL18</f>
        <v>19220</v>
      </c>
    </row>
    <row r="19" customFormat="false" ht="26.25" hidden="false" customHeight="true" outlineLevel="0" collapsed="false">
      <c r="C19" s="110" t="s">
        <v>55</v>
      </c>
      <c r="D19" s="72" t="n">
        <v>6830</v>
      </c>
      <c r="E19" s="72" t="n">
        <v>300</v>
      </c>
      <c r="F19" s="72" t="n">
        <v>3692</v>
      </c>
      <c r="G19" s="72"/>
      <c r="H19" s="70"/>
      <c r="I19" s="70"/>
      <c r="J19" s="70"/>
      <c r="K19" s="72"/>
      <c r="L19" s="72" t="n">
        <v>2028</v>
      </c>
      <c r="M19" s="72"/>
      <c r="N19" s="72" t="n">
        <v>20</v>
      </c>
      <c r="O19" s="72" t="n">
        <v>3480</v>
      </c>
      <c r="P19" s="70"/>
      <c r="Q19" s="70"/>
      <c r="R19" s="72" t="n">
        <f aca="false">SUM(AG19:AH19)</f>
        <v>0</v>
      </c>
      <c r="S19" s="72"/>
      <c r="T19" s="72" t="n">
        <v>6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970</v>
      </c>
      <c r="AK19" s="417" t="n">
        <v>22860</v>
      </c>
      <c r="AL19" s="418" t="n">
        <v>0</v>
      </c>
      <c r="AM19" s="123" t="n">
        <f aca="false">(AJ19*100)/(AJ19+AN19)</f>
        <v>42.6060758222445</v>
      </c>
      <c r="AN19" s="124" t="n">
        <f aca="false">AK19+AL19</f>
        <v>22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3840</v>
      </c>
      <c r="E20" s="479" t="n">
        <f aca="false">SUM(E8:E19)</f>
        <v>9650</v>
      </c>
      <c r="F20" s="479" t="n">
        <f aca="false">SUM(F8:F19)</f>
        <v>6077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233</v>
      </c>
      <c r="M20" s="479" t="n">
        <f aca="false">SUM(M8:M19)</f>
        <v>4030</v>
      </c>
      <c r="N20" s="479" t="n">
        <f aca="false">SUM(N8:N19)</f>
        <v>55</v>
      </c>
      <c r="O20" s="479" t="n">
        <f aca="false">SUM(O8:O19)</f>
        <v>6413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90</v>
      </c>
      <c r="T20" s="420" t="n">
        <f aca="false">SUM(T8:T19)</f>
        <v>11505</v>
      </c>
      <c r="U20" s="480" t="n">
        <f aca="false">SUM(U8:U19)</f>
        <v>195</v>
      </c>
      <c r="V20" s="481" t="n">
        <f aca="false">SUM(V8:V19)</f>
        <v>0</v>
      </c>
      <c r="W20" s="423" t="n">
        <f aca="false">SUM(W8:W19)</f>
        <v>30</v>
      </c>
      <c r="X20" s="482" t="n">
        <f aca="false">SUM(X8:X19)</f>
        <v>8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59513</v>
      </c>
      <c r="AK20" s="425" t="n">
        <f aca="false">SUM(AK8:AK19)</f>
        <v>248750</v>
      </c>
      <c r="AL20" s="426" t="n">
        <f aca="false">SUM(AL8:AL19)</f>
        <v>0</v>
      </c>
      <c r="AM20" s="140" t="n">
        <f aca="false">(AJ20*100)/(AJ20+AN20)</f>
        <v>51.0588022342764</v>
      </c>
      <c r="AN20" s="427" t="n">
        <f aca="false">AK20+AL20</f>
        <v>2487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69.447354925357</v>
      </c>
      <c r="F29" s="187" t="n">
        <v>0</v>
      </c>
      <c r="G29" s="186" t="n">
        <v>81.0072583813142</v>
      </c>
      <c r="H29" s="188" t="n">
        <v>0</v>
      </c>
      <c r="I29" s="188" t="n">
        <v>0</v>
      </c>
      <c r="J29" s="188" t="n">
        <v>0</v>
      </c>
      <c r="K29" s="189" t="n">
        <v>69.8010912471438</v>
      </c>
      <c r="L29" s="189" t="n">
        <v>18.6090043533967</v>
      </c>
      <c r="M29" s="190" t="n">
        <v>402.912460303478</v>
      </c>
      <c r="N29" s="189" t="n">
        <v>0</v>
      </c>
      <c r="O29" s="189" t="n">
        <v>30.7772142098894</v>
      </c>
      <c r="P29" s="191" t="n">
        <v>0</v>
      </c>
      <c r="Q29" s="191" t="n">
        <v>0</v>
      </c>
      <c r="R29" s="192" t="n">
        <v>0</v>
      </c>
      <c r="S29" s="193" t="n">
        <v>93.1999269510862</v>
      </c>
      <c r="T29" s="194" t="n">
        <v>640.952810842853</v>
      </c>
      <c r="U29" s="195" t="n">
        <v>63.8282734643187</v>
      </c>
      <c r="V29" s="196" t="n">
        <v>458.910684356624</v>
      </c>
      <c r="W29" s="267" t="n">
        <v>1.66237721255535</v>
      </c>
      <c r="X29" s="198" t="n">
        <v>2.11364047255995</v>
      </c>
      <c r="Y29" s="198" t="n">
        <v>8.4011603662465</v>
      </c>
      <c r="Z29" s="198" t="n">
        <v>0</v>
      </c>
      <c r="AA29" s="198" t="n">
        <v>0</v>
      </c>
      <c r="AB29" s="198" t="n">
        <v>33.6413295349051</v>
      </c>
      <c r="AC29" s="198" t="n">
        <v>0</v>
      </c>
      <c r="AD29" s="198" t="n">
        <v>0</v>
      </c>
      <c r="AE29" s="198" t="n">
        <v>2.0789906287475</v>
      </c>
      <c r="AF29" s="268" t="n">
        <v>15.9307752493043</v>
      </c>
      <c r="AG29" s="200"/>
      <c r="AH29" s="200"/>
      <c r="AI29" s="201"/>
      <c r="AJ29" s="202" t="n">
        <f aca="false">SUM(D29:T29)</f>
        <v>1906.7071212145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69.447354925357</v>
      </c>
      <c r="F30" s="200" t="n">
        <v>0</v>
      </c>
      <c r="G30" s="208" t="n">
        <v>81.0072583813142</v>
      </c>
      <c r="H30" s="200" t="n">
        <v>0</v>
      </c>
      <c r="I30" s="200" t="n">
        <v>0</v>
      </c>
      <c r="J30" s="200" t="n">
        <v>0</v>
      </c>
      <c r="K30" s="189" t="n">
        <v>69.8010912471438</v>
      </c>
      <c r="L30" s="189" t="n">
        <v>18.6090043533967</v>
      </c>
      <c r="M30" s="190" t="n">
        <v>402.912460303478</v>
      </c>
      <c r="N30" s="189" t="n">
        <v>0</v>
      </c>
      <c r="O30" s="189" t="n">
        <v>30.7772142098894</v>
      </c>
      <c r="P30" s="200" t="n">
        <v>0</v>
      </c>
      <c r="Q30" s="200" t="n">
        <v>0</v>
      </c>
      <c r="R30" s="208" t="n">
        <v>0</v>
      </c>
      <c r="S30" s="208" t="n">
        <v>93.1999269510862</v>
      </c>
      <c r="T30" s="209" t="n">
        <v>640.952810842853</v>
      </c>
      <c r="U30" s="210" t="n">
        <v>63.8282734643187</v>
      </c>
      <c r="V30" s="211" t="n">
        <v>458.910684356624</v>
      </c>
      <c r="W30" s="270" t="n">
        <v>1.66237721255535</v>
      </c>
      <c r="X30" s="213" t="n">
        <v>2.11364047255995</v>
      </c>
      <c r="Y30" s="213" t="n">
        <v>8.4011603662465</v>
      </c>
      <c r="Z30" s="213" t="n">
        <v>0</v>
      </c>
      <c r="AA30" s="213" t="n">
        <v>0</v>
      </c>
      <c r="AB30" s="213" t="n">
        <v>33.6413295349051</v>
      </c>
      <c r="AC30" s="213" t="n">
        <v>0</v>
      </c>
      <c r="AD30" s="213" t="n">
        <v>0</v>
      </c>
      <c r="AE30" s="213" t="n">
        <v>2.0789906287475</v>
      </c>
      <c r="AF30" s="213" t="n">
        <v>15.9307752493043</v>
      </c>
      <c r="AG30" s="271"/>
      <c r="AH30" s="271"/>
      <c r="AI30" s="217"/>
      <c r="AJ30" s="202" t="n">
        <f aca="false">SUM(D30:T30)</f>
        <v>1906.7071212145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69.447354925357</v>
      </c>
      <c r="F31" s="200" t="n">
        <v>0</v>
      </c>
      <c r="G31" s="208" t="n">
        <v>81.0072583813142</v>
      </c>
      <c r="H31" s="200" t="n">
        <v>0</v>
      </c>
      <c r="I31" s="200" t="n">
        <v>0</v>
      </c>
      <c r="J31" s="200" t="n">
        <v>0</v>
      </c>
      <c r="K31" s="189" t="n">
        <v>69.8010912471438</v>
      </c>
      <c r="L31" s="189" t="n">
        <v>18.6090043533967</v>
      </c>
      <c r="M31" s="190" t="n">
        <v>402.912460303478</v>
      </c>
      <c r="N31" s="189" t="n">
        <v>0</v>
      </c>
      <c r="O31" s="189" t="n">
        <v>30.7772142098894</v>
      </c>
      <c r="P31" s="200" t="n">
        <v>0</v>
      </c>
      <c r="Q31" s="200" t="n">
        <v>0</v>
      </c>
      <c r="R31" s="208" t="n">
        <v>0</v>
      </c>
      <c r="S31" s="208" t="n">
        <v>93.1999269510862</v>
      </c>
      <c r="T31" s="209" t="n">
        <v>640.952810842853</v>
      </c>
      <c r="U31" s="210" t="n">
        <v>63.8282734643187</v>
      </c>
      <c r="V31" s="211" t="n">
        <v>458.910684356624</v>
      </c>
      <c r="W31" s="270" t="n">
        <v>1.66237721255535</v>
      </c>
      <c r="X31" s="213" t="n">
        <v>2.11364047255995</v>
      </c>
      <c r="Y31" s="213" t="n">
        <v>8.4011603662465</v>
      </c>
      <c r="Z31" s="213" t="n">
        <v>0</v>
      </c>
      <c r="AA31" s="213" t="n">
        <v>0</v>
      </c>
      <c r="AB31" s="213" t="n">
        <v>33.6413295349051</v>
      </c>
      <c r="AC31" s="213" t="n">
        <v>0</v>
      </c>
      <c r="AD31" s="213" t="n">
        <v>0</v>
      </c>
      <c r="AE31" s="213" t="n">
        <v>2.0789906287475</v>
      </c>
      <c r="AF31" s="213" t="n">
        <v>15.9307752493043</v>
      </c>
      <c r="AG31" s="271"/>
      <c r="AH31" s="271"/>
      <c r="AI31" s="217"/>
      <c r="AJ31" s="202" t="n">
        <f aca="false">SUM(D31:T31)</f>
        <v>1906.7071212145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69.447354925357</v>
      </c>
      <c r="F32" s="200" t="n">
        <v>0</v>
      </c>
      <c r="G32" s="208" t="n">
        <v>81.0072583813142</v>
      </c>
      <c r="H32" s="200" t="n">
        <v>0</v>
      </c>
      <c r="I32" s="200" t="n">
        <v>0</v>
      </c>
      <c r="J32" s="200" t="n">
        <v>0</v>
      </c>
      <c r="K32" s="189" t="n">
        <v>69.8010912471438</v>
      </c>
      <c r="L32" s="189" t="n">
        <v>18.6090043533967</v>
      </c>
      <c r="M32" s="190" t="n">
        <v>402.912460303478</v>
      </c>
      <c r="N32" s="189" t="n">
        <v>0</v>
      </c>
      <c r="O32" s="189" t="n">
        <v>30.7772142098894</v>
      </c>
      <c r="P32" s="200" t="n">
        <v>0</v>
      </c>
      <c r="Q32" s="200" t="n">
        <v>0</v>
      </c>
      <c r="R32" s="208" t="n">
        <v>0</v>
      </c>
      <c r="S32" s="189" t="n">
        <v>93.1999269510862</v>
      </c>
      <c r="T32" s="209" t="n">
        <v>640.952810842853</v>
      </c>
      <c r="U32" s="210" t="n">
        <v>63.8282734643187</v>
      </c>
      <c r="V32" s="211" t="n">
        <v>458.910684356624</v>
      </c>
      <c r="W32" s="270" t="n">
        <v>1.66237721255535</v>
      </c>
      <c r="X32" s="213" t="n">
        <v>2.11364047255995</v>
      </c>
      <c r="Y32" s="213" t="n">
        <v>8.4011603662465</v>
      </c>
      <c r="Z32" s="213" t="n">
        <v>0</v>
      </c>
      <c r="AA32" s="213" t="n">
        <v>0</v>
      </c>
      <c r="AB32" s="213" t="n">
        <v>33.6413295349051</v>
      </c>
      <c r="AC32" s="213" t="n">
        <v>0</v>
      </c>
      <c r="AD32" s="213" t="n">
        <v>0</v>
      </c>
      <c r="AE32" s="213" t="n">
        <v>2.0789906287475</v>
      </c>
      <c r="AF32" s="213" t="n">
        <v>15.9307752493043</v>
      </c>
      <c r="AG32" s="271"/>
      <c r="AH32" s="271"/>
      <c r="AI32" s="217"/>
      <c r="AJ32" s="202" t="n">
        <f aca="false">SUM(D32:T32)</f>
        <v>1906.7071212145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69.447354925357</v>
      </c>
      <c r="F33" s="200" t="n">
        <v>0</v>
      </c>
      <c r="G33" s="208" t="n">
        <v>81.0072583813142</v>
      </c>
      <c r="H33" s="200" t="n">
        <v>0</v>
      </c>
      <c r="I33" s="200" t="n">
        <v>0</v>
      </c>
      <c r="J33" s="200" t="n">
        <v>0</v>
      </c>
      <c r="K33" s="189" t="n">
        <v>69.8010912471438</v>
      </c>
      <c r="L33" s="189" t="n">
        <v>18.6090043533967</v>
      </c>
      <c r="M33" s="190" t="n">
        <v>402.912460303478</v>
      </c>
      <c r="N33" s="189" t="n">
        <v>0</v>
      </c>
      <c r="O33" s="189" t="n">
        <v>30.7772142098894</v>
      </c>
      <c r="P33" s="200" t="n">
        <v>0</v>
      </c>
      <c r="Q33" s="200" t="n">
        <v>0</v>
      </c>
      <c r="R33" s="208" t="n">
        <v>0</v>
      </c>
      <c r="S33" s="189" t="n">
        <v>93.1999269510862</v>
      </c>
      <c r="T33" s="209" t="n">
        <v>640.952810842853</v>
      </c>
      <c r="U33" s="210" t="n">
        <v>63.8282734643187</v>
      </c>
      <c r="V33" s="211" t="n">
        <v>458.910684356624</v>
      </c>
      <c r="W33" s="270" t="n">
        <v>1.66237721255535</v>
      </c>
      <c r="X33" s="213" t="n">
        <v>2.11364047255995</v>
      </c>
      <c r="Y33" s="213" t="n">
        <v>8.4011603662465</v>
      </c>
      <c r="Z33" s="213" t="n">
        <v>0</v>
      </c>
      <c r="AA33" s="213" t="n">
        <v>0</v>
      </c>
      <c r="AB33" s="213" t="n">
        <v>33.6413295349051</v>
      </c>
      <c r="AC33" s="213" t="n">
        <v>0</v>
      </c>
      <c r="AD33" s="213" t="n">
        <v>0</v>
      </c>
      <c r="AE33" s="213" t="n">
        <v>2.0789906287475</v>
      </c>
      <c r="AF33" s="213" t="n">
        <v>15.9307752493043</v>
      </c>
      <c r="AG33" s="271"/>
      <c r="AH33" s="271"/>
      <c r="AI33" s="217"/>
      <c r="AJ33" s="202" t="n">
        <f aca="false">SUM(D33:T33)</f>
        <v>1906.7071212145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69.447354925357</v>
      </c>
      <c r="F34" s="200" t="n">
        <v>0</v>
      </c>
      <c r="G34" s="208" t="n">
        <v>81.0072583813142</v>
      </c>
      <c r="H34" s="200" t="n">
        <v>0</v>
      </c>
      <c r="I34" s="200" t="n">
        <v>0</v>
      </c>
      <c r="J34" s="200" t="n">
        <v>0</v>
      </c>
      <c r="K34" s="189" t="n">
        <v>69.8010912471438</v>
      </c>
      <c r="L34" s="189" t="n">
        <v>18.6090043533967</v>
      </c>
      <c r="M34" s="190" t="n">
        <v>402.912460303478</v>
      </c>
      <c r="N34" s="189" t="n">
        <v>0</v>
      </c>
      <c r="O34" s="189" t="n">
        <v>30.7772142098894</v>
      </c>
      <c r="P34" s="200" t="n">
        <v>0</v>
      </c>
      <c r="Q34" s="200" t="n">
        <v>0</v>
      </c>
      <c r="R34" s="208" t="n">
        <v>0</v>
      </c>
      <c r="S34" s="189" t="n">
        <v>93.1999269510862</v>
      </c>
      <c r="T34" s="209" t="n">
        <v>640.952810842853</v>
      </c>
      <c r="U34" s="210" t="n">
        <v>63.8282734643187</v>
      </c>
      <c r="V34" s="211" t="n">
        <v>458.910684356624</v>
      </c>
      <c r="W34" s="270" t="n">
        <v>1.66237721255535</v>
      </c>
      <c r="X34" s="213" t="n">
        <v>2.11364047255995</v>
      </c>
      <c r="Y34" s="213" t="n">
        <v>8.4011603662465</v>
      </c>
      <c r="Z34" s="213" t="n">
        <v>0</v>
      </c>
      <c r="AA34" s="213" t="n">
        <v>0</v>
      </c>
      <c r="AB34" s="213" t="n">
        <v>33.6413295349051</v>
      </c>
      <c r="AC34" s="213" t="n">
        <v>0</v>
      </c>
      <c r="AD34" s="213" t="n">
        <v>0</v>
      </c>
      <c r="AE34" s="213" t="n">
        <v>2.0789906287475</v>
      </c>
      <c r="AF34" s="213" t="n">
        <v>15.9307752493043</v>
      </c>
      <c r="AG34" s="271"/>
      <c r="AH34" s="271"/>
      <c r="AI34" s="217"/>
      <c r="AJ34" s="202" t="n">
        <f aca="false">SUM(D34:T34)</f>
        <v>1906.7071212145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69.447354925357</v>
      </c>
      <c r="F35" s="200" t="n">
        <v>0</v>
      </c>
      <c r="G35" s="208" t="n">
        <v>81.0072583813142</v>
      </c>
      <c r="H35" s="200" t="n">
        <v>0</v>
      </c>
      <c r="I35" s="200" t="n">
        <v>0</v>
      </c>
      <c r="J35" s="200" t="n">
        <v>0</v>
      </c>
      <c r="K35" s="189" t="n">
        <v>69.8010912471438</v>
      </c>
      <c r="L35" s="189" t="n">
        <v>18.6090043533967</v>
      </c>
      <c r="M35" s="190" t="n">
        <v>402.912460303478</v>
      </c>
      <c r="N35" s="189" t="n">
        <v>0</v>
      </c>
      <c r="O35" s="189" t="n">
        <v>30.7772142098894</v>
      </c>
      <c r="P35" s="200" t="n">
        <v>0</v>
      </c>
      <c r="Q35" s="200" t="n">
        <v>0</v>
      </c>
      <c r="R35" s="208" t="n">
        <v>0</v>
      </c>
      <c r="S35" s="189" t="n">
        <v>93.1999269510862</v>
      </c>
      <c r="T35" s="209" t="n">
        <v>640.952810842853</v>
      </c>
      <c r="U35" s="210" t="n">
        <v>63.8282734643187</v>
      </c>
      <c r="V35" s="211" t="n">
        <v>458.910684356624</v>
      </c>
      <c r="W35" s="270" t="n">
        <v>1.66237721255535</v>
      </c>
      <c r="X35" s="213" t="n">
        <v>2.11364047255995</v>
      </c>
      <c r="Y35" s="213" t="n">
        <v>8.4011603662465</v>
      </c>
      <c r="Z35" s="213" t="n">
        <v>0</v>
      </c>
      <c r="AA35" s="213" t="n">
        <v>0</v>
      </c>
      <c r="AB35" s="213" t="n">
        <v>33.6413295349051</v>
      </c>
      <c r="AC35" s="213" t="n">
        <v>0</v>
      </c>
      <c r="AD35" s="213" t="n">
        <v>0</v>
      </c>
      <c r="AE35" s="213" t="n">
        <v>2.0789906287475</v>
      </c>
      <c r="AF35" s="213" t="n">
        <v>15.9307752493043</v>
      </c>
      <c r="AG35" s="271"/>
      <c r="AH35" s="271"/>
      <c r="AI35" s="217"/>
      <c r="AJ35" s="202" t="n">
        <f aca="false">SUM(D35:T35)</f>
        <v>1906.7071212145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69.447354925357</v>
      </c>
      <c r="F36" s="200" t="n">
        <v>0</v>
      </c>
      <c r="G36" s="208" t="n">
        <v>81.0072583813142</v>
      </c>
      <c r="H36" s="200" t="n">
        <v>0</v>
      </c>
      <c r="I36" s="200" t="n">
        <v>0</v>
      </c>
      <c r="J36" s="200" t="n">
        <v>0</v>
      </c>
      <c r="K36" s="189" t="n">
        <v>69.8010912471438</v>
      </c>
      <c r="L36" s="189" t="n">
        <v>18.6090043533967</v>
      </c>
      <c r="M36" s="190" t="n">
        <v>402.912460303478</v>
      </c>
      <c r="N36" s="189" t="n">
        <v>0</v>
      </c>
      <c r="O36" s="189" t="n">
        <v>30.7772142098894</v>
      </c>
      <c r="P36" s="200" t="n">
        <v>0</v>
      </c>
      <c r="Q36" s="200" t="n">
        <v>0</v>
      </c>
      <c r="R36" s="208" t="n">
        <v>0</v>
      </c>
      <c r="S36" s="189" t="n">
        <v>93.1999269510862</v>
      </c>
      <c r="T36" s="209" t="n">
        <v>640.952810842853</v>
      </c>
      <c r="U36" s="210" t="n">
        <v>63.8282734643187</v>
      </c>
      <c r="V36" s="211" t="n">
        <v>458.910684356624</v>
      </c>
      <c r="W36" s="270" t="n">
        <v>1.66237721255535</v>
      </c>
      <c r="X36" s="213" t="n">
        <v>2.11364047255995</v>
      </c>
      <c r="Y36" s="213" t="n">
        <v>8.4011603662465</v>
      </c>
      <c r="Z36" s="213" t="n">
        <v>0</v>
      </c>
      <c r="AA36" s="213" t="n">
        <v>0</v>
      </c>
      <c r="AB36" s="213" t="n">
        <v>33.6413295349051</v>
      </c>
      <c r="AC36" s="213" t="n">
        <v>0</v>
      </c>
      <c r="AD36" s="213" t="n">
        <v>0</v>
      </c>
      <c r="AE36" s="213" t="n">
        <v>2.0789906287475</v>
      </c>
      <c r="AF36" s="213" t="n">
        <v>15.9307752493043</v>
      </c>
      <c r="AG36" s="271"/>
      <c r="AH36" s="271"/>
      <c r="AI36" s="217"/>
      <c r="AJ36" s="202" t="n">
        <f aca="false">SUM(D36:T36)</f>
        <v>1906.7071212145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69.447354925357</v>
      </c>
      <c r="F37" s="200" t="n">
        <v>0</v>
      </c>
      <c r="G37" s="208" t="n">
        <v>81.0072583813142</v>
      </c>
      <c r="H37" s="200" t="n">
        <v>0</v>
      </c>
      <c r="I37" s="200" t="n">
        <v>0</v>
      </c>
      <c r="J37" s="200" t="n">
        <v>0</v>
      </c>
      <c r="K37" s="189" t="n">
        <v>69.8010912471438</v>
      </c>
      <c r="L37" s="189" t="n">
        <v>18.6090043533967</v>
      </c>
      <c r="M37" s="190" t="n">
        <v>402.912460303478</v>
      </c>
      <c r="N37" s="189" t="n">
        <v>0</v>
      </c>
      <c r="O37" s="189" t="n">
        <v>30.7772142098894</v>
      </c>
      <c r="P37" s="200" t="n">
        <v>0</v>
      </c>
      <c r="Q37" s="200" t="n">
        <v>0</v>
      </c>
      <c r="R37" s="208" t="n">
        <v>0</v>
      </c>
      <c r="S37" s="189" t="n">
        <v>93.1999269510862</v>
      </c>
      <c r="T37" s="209" t="n">
        <v>640.952810842853</v>
      </c>
      <c r="U37" s="210" t="n">
        <v>63.8282734643187</v>
      </c>
      <c r="V37" s="211" t="n">
        <v>458.910684356624</v>
      </c>
      <c r="W37" s="270" t="n">
        <v>1.66237721255535</v>
      </c>
      <c r="X37" s="213" t="n">
        <v>2.11364047255995</v>
      </c>
      <c r="Y37" s="213" t="n">
        <v>8.4011603662465</v>
      </c>
      <c r="Z37" s="213" t="n">
        <v>0</v>
      </c>
      <c r="AA37" s="213" t="n">
        <v>0</v>
      </c>
      <c r="AB37" s="213" t="n">
        <v>33.6413295349051</v>
      </c>
      <c r="AC37" s="213" t="n">
        <v>0</v>
      </c>
      <c r="AD37" s="213" t="n">
        <v>0</v>
      </c>
      <c r="AE37" s="213" t="n">
        <v>2.0789906287475</v>
      </c>
      <c r="AF37" s="213" t="n">
        <v>15.9307752493043</v>
      </c>
      <c r="AG37" s="271"/>
      <c r="AH37" s="271"/>
      <c r="AI37" s="217"/>
      <c r="AJ37" s="202" t="n">
        <f aca="false">SUM(D37:T37)</f>
        <v>1906.7071212145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69.447354925357</v>
      </c>
      <c r="F38" s="200" t="n">
        <v>0</v>
      </c>
      <c r="G38" s="208" t="n">
        <v>81.0072583813142</v>
      </c>
      <c r="H38" s="200" t="n">
        <v>0</v>
      </c>
      <c r="I38" s="200" t="n">
        <v>0</v>
      </c>
      <c r="J38" s="200" t="n">
        <v>0</v>
      </c>
      <c r="K38" s="189" t="n">
        <v>69.8010912471438</v>
      </c>
      <c r="L38" s="189" t="n">
        <v>18.6090043533967</v>
      </c>
      <c r="M38" s="190" t="n">
        <v>402.912460303478</v>
      </c>
      <c r="N38" s="189" t="n">
        <v>0</v>
      </c>
      <c r="O38" s="189" t="n">
        <v>30.7772142098894</v>
      </c>
      <c r="P38" s="200" t="n">
        <v>0</v>
      </c>
      <c r="Q38" s="200" t="n">
        <v>0</v>
      </c>
      <c r="R38" s="208" t="n">
        <v>0</v>
      </c>
      <c r="S38" s="189" t="n">
        <v>93.1999269510862</v>
      </c>
      <c r="T38" s="209" t="n">
        <v>640.952810842853</v>
      </c>
      <c r="U38" s="210" t="n">
        <v>63.8282734643187</v>
      </c>
      <c r="V38" s="211" t="n">
        <v>458.910684356624</v>
      </c>
      <c r="W38" s="270" t="n">
        <v>1.66237721255535</v>
      </c>
      <c r="X38" s="213" t="n">
        <v>2.11364047255995</v>
      </c>
      <c r="Y38" s="213" t="n">
        <v>8.4011603662465</v>
      </c>
      <c r="Z38" s="213" t="n">
        <v>0</v>
      </c>
      <c r="AA38" s="213" t="n">
        <v>0</v>
      </c>
      <c r="AB38" s="213" t="n">
        <v>33.6413295349051</v>
      </c>
      <c r="AC38" s="213" t="n">
        <v>0</v>
      </c>
      <c r="AD38" s="213" t="n">
        <v>0</v>
      </c>
      <c r="AE38" s="213" t="n">
        <v>2.0789906287475</v>
      </c>
      <c r="AF38" s="213" t="n">
        <v>15.9307752493043</v>
      </c>
      <c r="AG38" s="271"/>
      <c r="AH38" s="271"/>
      <c r="AI38" s="217"/>
      <c r="AJ38" s="202" t="n">
        <f aca="false">SUM(D38:T38)</f>
        <v>1906.7071212145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69.447354925357</v>
      </c>
      <c r="F39" s="200" t="n">
        <v>0</v>
      </c>
      <c r="G39" s="208" t="n">
        <v>81.0072583813142</v>
      </c>
      <c r="H39" s="200" t="n">
        <v>0</v>
      </c>
      <c r="I39" s="200" t="n">
        <v>0</v>
      </c>
      <c r="J39" s="200" t="n">
        <v>0</v>
      </c>
      <c r="K39" s="189" t="n">
        <v>69.8010912471438</v>
      </c>
      <c r="L39" s="189" t="n">
        <v>18.6090043533967</v>
      </c>
      <c r="M39" s="190" t="n">
        <v>402.912460303478</v>
      </c>
      <c r="N39" s="189" t="n">
        <v>0</v>
      </c>
      <c r="O39" s="189" t="n">
        <v>30.7772142098894</v>
      </c>
      <c r="P39" s="200" t="n">
        <v>0</v>
      </c>
      <c r="Q39" s="200" t="n">
        <v>0</v>
      </c>
      <c r="R39" s="208" t="n">
        <v>0</v>
      </c>
      <c r="S39" s="189" t="n">
        <v>93.1999269510862</v>
      </c>
      <c r="T39" s="209" t="n">
        <v>640.952810842853</v>
      </c>
      <c r="U39" s="210" t="n">
        <v>63.8282734643187</v>
      </c>
      <c r="V39" s="211" t="n">
        <v>458.910684356624</v>
      </c>
      <c r="W39" s="270" t="n">
        <v>1.66237721255535</v>
      </c>
      <c r="X39" s="213" t="n">
        <v>2.11364047255995</v>
      </c>
      <c r="Y39" s="213" t="n">
        <v>8.4011603662465</v>
      </c>
      <c r="Z39" s="213" t="n">
        <v>0</v>
      </c>
      <c r="AA39" s="213" t="n">
        <v>0</v>
      </c>
      <c r="AB39" s="213" t="n">
        <v>33.6413295349051</v>
      </c>
      <c r="AC39" s="213" t="n">
        <v>0</v>
      </c>
      <c r="AD39" s="213" t="n">
        <v>0</v>
      </c>
      <c r="AE39" s="213" t="n">
        <v>2.0789906287475</v>
      </c>
      <c r="AF39" s="213" t="n">
        <v>15.9307752493043</v>
      </c>
      <c r="AG39" s="271"/>
      <c r="AH39" s="271"/>
      <c r="AI39" s="217"/>
      <c r="AJ39" s="202" t="n">
        <f aca="false">SUM(D39:T39)</f>
        <v>1906.7071212145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69.447354925357</v>
      </c>
      <c r="F40" s="200" t="n">
        <v>0</v>
      </c>
      <c r="G40" s="208" t="n">
        <v>81.0072583813142</v>
      </c>
      <c r="H40" s="200" t="n">
        <v>0</v>
      </c>
      <c r="I40" s="200" t="n">
        <v>0</v>
      </c>
      <c r="J40" s="200" t="n">
        <v>0</v>
      </c>
      <c r="K40" s="189" t="n">
        <v>69.8010912471438</v>
      </c>
      <c r="L40" s="189" t="n">
        <v>18.6090043533967</v>
      </c>
      <c r="M40" s="190" t="n">
        <v>402.912460303478</v>
      </c>
      <c r="N40" s="189" t="n">
        <v>0</v>
      </c>
      <c r="O40" s="189" t="n">
        <v>30.7772142098894</v>
      </c>
      <c r="P40" s="200" t="n">
        <v>0</v>
      </c>
      <c r="Q40" s="200" t="n">
        <v>0</v>
      </c>
      <c r="R40" s="208" t="n">
        <v>0</v>
      </c>
      <c r="S40" s="189" t="n">
        <v>93.1999269510862</v>
      </c>
      <c r="T40" s="209" t="n">
        <v>640.952810842853</v>
      </c>
      <c r="U40" s="210" t="n">
        <v>63.8282734643187</v>
      </c>
      <c r="V40" s="211" t="n">
        <v>458.910684356624</v>
      </c>
      <c r="W40" s="270" t="n">
        <v>1.66237721255535</v>
      </c>
      <c r="X40" s="213" t="n">
        <v>2.11364047255995</v>
      </c>
      <c r="Y40" s="213" t="n">
        <v>8.4011603662465</v>
      </c>
      <c r="Z40" s="213" t="n">
        <v>0</v>
      </c>
      <c r="AA40" s="213" t="n">
        <v>0</v>
      </c>
      <c r="AB40" s="213" t="n">
        <v>33.6413295349051</v>
      </c>
      <c r="AC40" s="213" t="n">
        <v>0</v>
      </c>
      <c r="AD40" s="213" t="n">
        <v>0</v>
      </c>
      <c r="AE40" s="213" t="n">
        <v>2.0789906287475</v>
      </c>
      <c r="AF40" s="213" t="n">
        <v>15.9307752493043</v>
      </c>
      <c r="AG40" s="282"/>
      <c r="AH40" s="282"/>
      <c r="AI40" s="283"/>
      <c r="AJ40" s="228" t="n">
        <f aca="false">SUM(D40:T40)</f>
        <v>1906.7071212145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33.36825910429</v>
      </c>
      <c r="F41" s="236" t="n">
        <f aca="false">SUM(F29:F40)</f>
        <v>0</v>
      </c>
      <c r="G41" s="235" t="n">
        <f aca="false">SUM(G29:G40)</f>
        <v>972.0871005757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37.613094965726</v>
      </c>
      <c r="L41" s="235" t="n">
        <f aca="false">SUM(L29:L40)</f>
        <v>223.30805224076</v>
      </c>
      <c r="M41" s="235" t="n">
        <f aca="false">SUM(M29:M40)</f>
        <v>4834.94952364173</v>
      </c>
      <c r="N41" s="235" t="n">
        <f aca="false">SUM(N29:N40)</f>
        <v>0</v>
      </c>
      <c r="O41" s="237" t="n">
        <f aca="false">SUM(O29:O40)</f>
        <v>369.32657051867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18.39912341303</v>
      </c>
      <c r="T41" s="238" t="n">
        <f aca="false">SUM(T29:T40)</f>
        <v>7691.43373011423</v>
      </c>
      <c r="U41" s="239" t="n">
        <f aca="false">SUM(U29:U40)</f>
        <v>765.939281571824</v>
      </c>
      <c r="V41" s="240" t="n">
        <f aca="false">SUM(V29:V40)</f>
        <v>5506.92821227948</v>
      </c>
      <c r="W41" s="241" t="n">
        <f aca="false">SUM(W29:W40)</f>
        <v>19.9485265506642</v>
      </c>
      <c r="X41" s="242" t="n">
        <f aca="false">SUM(X29:X40)</f>
        <v>25.3636856707194</v>
      </c>
      <c r="Y41" s="242" t="n">
        <f aca="false">SUM(Y29:Y40)</f>
        <v>100.81392439495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3.69595441886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4.9478875449699</v>
      </c>
      <c r="AF41" s="243" t="n">
        <f aca="false">SUM(AF29:AF40)</f>
        <v>191.1693029916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880.485454574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40</v>
      </c>
      <c r="E73" s="54" t="n">
        <f aca="false">E29+E8+E50</f>
        <v>919.447354925357</v>
      </c>
      <c r="F73" s="54" t="n">
        <f aca="false">F29+F8+F50</f>
        <v>6585</v>
      </c>
      <c r="G73" s="54" t="n">
        <f aca="false">G29+G8+G50</f>
        <v>81.007258381314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69.8010912471438</v>
      </c>
      <c r="L73" s="54" t="n">
        <f aca="false">L29+L8+L50</f>
        <v>2685.6090043534</v>
      </c>
      <c r="M73" s="54" t="n">
        <f aca="false">M29+M8+M50</f>
        <v>402.912460303478</v>
      </c>
      <c r="N73" s="54" t="n">
        <f aca="false">N29+N8+N50</f>
        <v>0</v>
      </c>
      <c r="O73" s="54" t="n">
        <f aca="false">O29+O8+O50</f>
        <v>5089.777214209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53.199926951086</v>
      </c>
      <c r="T73" s="55" t="n">
        <f aca="false">T29+T8+T50</f>
        <v>1740.95281084285</v>
      </c>
      <c r="U73" s="295" t="n">
        <f aca="false">SUM(W73:AF73)</f>
        <v>88.8282734643187</v>
      </c>
      <c r="V73" s="296" t="n">
        <f aca="false">V29+V8+V50</f>
        <v>458.910684356624</v>
      </c>
      <c r="W73" s="297" t="n">
        <f aca="false">W29+W8+W50</f>
        <v>1.66237721255535</v>
      </c>
      <c r="X73" s="298" t="n">
        <f aca="false">X29+X8+X50</f>
        <v>27.11364047256</v>
      </c>
      <c r="Y73" s="298" t="n">
        <f aca="false">Y29+Y8+Y50</f>
        <v>8.401160366246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64132953490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789906287475</v>
      </c>
      <c r="AF73" s="298" t="n">
        <f aca="false">AF29+AF8+AF50</f>
        <v>15.930775249304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267.7071212145</v>
      </c>
      <c r="AK73" s="302" t="n">
        <f aca="false">AK8</f>
        <v>17140</v>
      </c>
      <c r="AL73" s="303" t="n">
        <f aca="false">AL8</f>
        <v>0</v>
      </c>
      <c r="AM73" s="304" t="n">
        <f aca="false">(AJ73*100)/(AJ73+AN73)</f>
        <v>57.5823494548116</v>
      </c>
      <c r="AN73" s="305" t="n">
        <f aca="false">AK73+AL73</f>
        <v>17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490</v>
      </c>
      <c r="E74" s="72" t="n">
        <f aca="false">E30+E9+E51</f>
        <v>839.447354925357</v>
      </c>
      <c r="F74" s="72" t="n">
        <f aca="false">F30+F9+F51</f>
        <v>4170</v>
      </c>
      <c r="G74" s="72" t="n">
        <f aca="false">G30+G9+G51</f>
        <v>81.007258381314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69.8010912471438</v>
      </c>
      <c r="L74" s="72" t="n">
        <f aca="false">L30+L9+L51</f>
        <v>2639.6090043534</v>
      </c>
      <c r="M74" s="72" t="n">
        <f aca="false">M30+M9+M51</f>
        <v>1302.91246030348</v>
      </c>
      <c r="N74" s="72" t="n">
        <f aca="false">N30+N9+N51</f>
        <v>0</v>
      </c>
      <c r="O74" s="72" t="n">
        <f aca="false">O30+O9+O51</f>
        <v>4044.777214209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1999269510862</v>
      </c>
      <c r="T74" s="73" t="n">
        <f aca="false">T30+T9+T51</f>
        <v>1400.95281084285</v>
      </c>
      <c r="U74" s="86" t="n">
        <f aca="false">SUM(W74:AF74)</f>
        <v>63.8282734643187</v>
      </c>
      <c r="V74" s="75" t="n">
        <f aca="false">V30+V9+V51</f>
        <v>458.910684356624</v>
      </c>
      <c r="W74" s="306" t="n">
        <f aca="false">W30+W9+W51</f>
        <v>1.66237721255535</v>
      </c>
      <c r="X74" s="307" t="n">
        <f aca="false">X30+X9+X51</f>
        <v>2.11364047255995</v>
      </c>
      <c r="Y74" s="307" t="n">
        <f aca="false">Y30+Y9+Y51</f>
        <v>8.401160366246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64132953490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789906287475</v>
      </c>
      <c r="AF74" s="307" t="n">
        <f aca="false">AF30+AF9+AF51</f>
        <v>15.930775249304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131.7071212145</v>
      </c>
      <c r="AK74" s="310" t="n">
        <f aca="false">AK9</f>
        <v>16100</v>
      </c>
      <c r="AL74" s="82" t="n">
        <f aca="false">AL9</f>
        <v>0</v>
      </c>
      <c r="AM74" s="311" t="n">
        <f aca="false">(AJ74*100)/(AJ74+AN74)</f>
        <v>55.563782997757</v>
      </c>
      <c r="AN74" s="312" t="n">
        <f aca="false">AK74+AL74</f>
        <v>161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690</v>
      </c>
      <c r="E75" s="72" t="n">
        <f aca="false">E31+E10+E52</f>
        <v>1059.44735492536</v>
      </c>
      <c r="F75" s="72" t="n">
        <f aca="false">F31+F10+F52</f>
        <v>4334</v>
      </c>
      <c r="G75" s="72" t="n">
        <f aca="false">G31+G10+G52</f>
        <v>81.007258381314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69.8010912471438</v>
      </c>
      <c r="L75" s="72" t="n">
        <f aca="false">L31+L10+L52</f>
        <v>2220.6090043534</v>
      </c>
      <c r="M75" s="72" t="n">
        <f aca="false">M31+M10+M52</f>
        <v>902.912460303478</v>
      </c>
      <c r="N75" s="72" t="n">
        <f aca="false">N31+N10+N52</f>
        <v>0</v>
      </c>
      <c r="O75" s="72" t="n">
        <f aca="false">O31+O10+O52</f>
        <v>5175.777214209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199926951086</v>
      </c>
      <c r="T75" s="73" t="n">
        <f aca="false">T31+T10+T52</f>
        <v>1020.95281084285</v>
      </c>
      <c r="U75" s="86" t="n">
        <f aca="false">SUM(W75:AF75)</f>
        <v>63.8282734643187</v>
      </c>
      <c r="V75" s="75" t="n">
        <f aca="false">V31+V10+V52</f>
        <v>458.910684356624</v>
      </c>
      <c r="W75" s="306" t="n">
        <f aca="false">W31+W10+W52</f>
        <v>1.66237721255535</v>
      </c>
      <c r="X75" s="307" t="n">
        <f aca="false">X31+X10+X52</f>
        <v>2.11364047255995</v>
      </c>
      <c r="Y75" s="307" t="n">
        <f aca="false">Y31+Y10+Y52</f>
        <v>8.401160366246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64132953490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789906287475</v>
      </c>
      <c r="AF75" s="307" t="n">
        <f aca="false">AF31+AF10+AF52</f>
        <v>15.930775249304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0687.7071212145</v>
      </c>
      <c r="AK75" s="310" t="n">
        <f aca="false">AK10</f>
        <v>21880</v>
      </c>
      <c r="AL75" s="82" t="n">
        <f aca="false">AL10</f>
        <v>0</v>
      </c>
      <c r="AM75" s="311" t="n">
        <f aca="false">(AJ75*100)/(AJ75+AN75)</f>
        <v>48.5995335908153</v>
      </c>
      <c r="AN75" s="312" t="n">
        <f aca="false">AK75+AL75</f>
        <v>218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990</v>
      </c>
      <c r="E76" s="72" t="n">
        <f aca="false">E32+E11+E53</f>
        <v>1659.44735492536</v>
      </c>
      <c r="F76" s="72" t="n">
        <f aca="false">F32+F11+F53</f>
        <v>5476</v>
      </c>
      <c r="G76" s="72" t="n">
        <f aca="false">G32+G11+G53</f>
        <v>81.007258381314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69.8010912471438</v>
      </c>
      <c r="L76" s="72" t="n">
        <f aca="false">L32+L11+L53</f>
        <v>3590.6090043534</v>
      </c>
      <c r="M76" s="72" t="n">
        <f aca="false">M32+M11+M53</f>
        <v>902.912460303478</v>
      </c>
      <c r="N76" s="72" t="n">
        <f aca="false">N32+N11+N53</f>
        <v>0</v>
      </c>
      <c r="O76" s="72" t="n">
        <f aca="false">O32+O11+O53</f>
        <v>6490.777214209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1999269510862</v>
      </c>
      <c r="T76" s="73" t="n">
        <f aca="false">T32+T11+T53</f>
        <v>640.952810842853</v>
      </c>
      <c r="U76" s="86" t="n">
        <f aca="false">SUM(W76:AF76)</f>
        <v>63.8282734643187</v>
      </c>
      <c r="V76" s="75" t="n">
        <f aca="false">V32+V11+V53</f>
        <v>458.910684356624</v>
      </c>
      <c r="W76" s="306" t="n">
        <f aca="false">W32+W11+W53</f>
        <v>1.66237721255535</v>
      </c>
      <c r="X76" s="307" t="n">
        <f aca="false">X32+X11+X53</f>
        <v>2.11364047255995</v>
      </c>
      <c r="Y76" s="307" t="n">
        <f aca="false">Y32+Y11+Y53</f>
        <v>8.401160366246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64132953490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789906287475</v>
      </c>
      <c r="AF76" s="307" t="n">
        <f aca="false">AF32+AF11+AF53</f>
        <v>15.930775249304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5994.7071212145</v>
      </c>
      <c r="AK76" s="310" t="n">
        <f aca="false">AK11</f>
        <v>18540</v>
      </c>
      <c r="AL76" s="82" t="n">
        <f aca="false">AL11</f>
        <v>0</v>
      </c>
      <c r="AM76" s="311" t="n">
        <f aca="false">(AJ76*100)/(AJ76+AN76)</f>
        <v>58.3695477113213</v>
      </c>
      <c r="AN76" s="312" t="n">
        <f aca="false">AK76+AL76</f>
        <v>185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70</v>
      </c>
      <c r="E77" s="72" t="n">
        <f aca="false">E33+E12+E54</f>
        <v>1849.44735492536</v>
      </c>
      <c r="F77" s="72" t="n">
        <f aca="false">F33+F12+F54</f>
        <v>5158</v>
      </c>
      <c r="G77" s="72" t="n">
        <f aca="false">G33+G12+G54</f>
        <v>81.007258381314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69.8010912471438</v>
      </c>
      <c r="L77" s="72" t="n">
        <f aca="false">L33+L12+L54</f>
        <v>1922.6090043534</v>
      </c>
      <c r="M77" s="72" t="n">
        <f aca="false">M33+M12+M54</f>
        <v>1002.91246030348</v>
      </c>
      <c r="N77" s="72" t="n">
        <f aca="false">N33+N12+N54</f>
        <v>0</v>
      </c>
      <c r="O77" s="72" t="n">
        <f aca="false">O33+O12+O54</f>
        <v>4970.777214209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3.199926951086</v>
      </c>
      <c r="T77" s="73" t="n">
        <f aca="false">T33+T12+T54</f>
        <v>3340.95281084285</v>
      </c>
      <c r="U77" s="86" t="n">
        <f aca="false">SUM(W77:AF77)</f>
        <v>83.8282734643187</v>
      </c>
      <c r="V77" s="75" t="n">
        <f aca="false">V33+V12+V54</f>
        <v>458.910684356624</v>
      </c>
      <c r="W77" s="306" t="n">
        <f aca="false">W33+W12+W54</f>
        <v>1.66237721255535</v>
      </c>
      <c r="X77" s="307" t="n">
        <f aca="false">X33+X12+X54</f>
        <v>22.11364047256</v>
      </c>
      <c r="Y77" s="307" t="n">
        <f aca="false">Y33+Y12+Y54</f>
        <v>8.401160366246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64132953490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789906287475</v>
      </c>
      <c r="AF77" s="307" t="n">
        <f aca="false">AF33+AF12+AF54</f>
        <v>15.930775249304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3778.7071212145</v>
      </c>
      <c r="AK77" s="310" t="n">
        <f aca="false">AK12</f>
        <v>20810</v>
      </c>
      <c r="AL77" s="82" t="n">
        <f aca="false">AL12</f>
        <v>0</v>
      </c>
      <c r="AM77" s="311" t="n">
        <f aca="false">(AJ77*100)/(AJ77+AN77)</f>
        <v>53.3289899089741</v>
      </c>
      <c r="AN77" s="312" t="n">
        <f aca="false">AK77+AL77</f>
        <v>2081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790</v>
      </c>
      <c r="E78" s="72" t="n">
        <f aca="false">E34+E13+E55</f>
        <v>1769.44735492536</v>
      </c>
      <c r="F78" s="72" t="n">
        <f aca="false">F34+F13+F55</f>
        <v>4655</v>
      </c>
      <c r="G78" s="72" t="n">
        <f aca="false">G34+G13+G55</f>
        <v>81.007258381314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69.8010912471438</v>
      </c>
      <c r="L78" s="72" t="n">
        <f aca="false">L34+L13+L55</f>
        <v>4014.6090043534</v>
      </c>
      <c r="M78" s="72" t="n">
        <f aca="false">M34+M13+M55</f>
        <v>402.912460303478</v>
      </c>
      <c r="N78" s="72" t="n">
        <f aca="false">N34+N13+N55</f>
        <v>35</v>
      </c>
      <c r="O78" s="72" t="n">
        <f aca="false">O34+O13+O55</f>
        <v>7360.777214209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83.199926951086</v>
      </c>
      <c r="T78" s="73" t="n">
        <f aca="false">T34+T13+T55</f>
        <v>1440.95281084285</v>
      </c>
      <c r="U78" s="86" t="n">
        <f aca="false">SUM(W78:AF78)</f>
        <v>63.8282734643187</v>
      </c>
      <c r="V78" s="75" t="n">
        <f aca="false">V34+V13+V55</f>
        <v>458.910684356624</v>
      </c>
      <c r="W78" s="306" t="n">
        <f aca="false">W34+W13+W55</f>
        <v>1.66237721255535</v>
      </c>
      <c r="X78" s="307" t="n">
        <f aca="false">X34+X13+X55</f>
        <v>2.11364047255995</v>
      </c>
      <c r="Y78" s="307" t="n">
        <f aca="false">Y34+Y13+Y55</f>
        <v>8.401160366246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64132953490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789906287475</v>
      </c>
      <c r="AF78" s="307" t="n">
        <f aca="false">AF34+AF13+AF55</f>
        <v>15.930775249304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802.7071212145</v>
      </c>
      <c r="AK78" s="310" t="n">
        <f aca="false">AK13</f>
        <v>24120</v>
      </c>
      <c r="AL78" s="82" t="n">
        <f aca="false">AL13</f>
        <v>0</v>
      </c>
      <c r="AM78" s="311" t="n">
        <f aca="false">(AJ78*100)/(AJ78+AN78)</f>
        <v>51.6853123741155</v>
      </c>
      <c r="AN78" s="312" t="n">
        <f aca="false">AK78+AL78</f>
        <v>241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7900</v>
      </c>
      <c r="E79" s="72" t="n">
        <f aca="false">E35+E14+E56</f>
        <v>1389.44735492536</v>
      </c>
      <c r="F79" s="72" t="n">
        <f aca="false">F35+F14+F56</f>
        <v>7360</v>
      </c>
      <c r="G79" s="72" t="n">
        <f aca="false">G35+G14+G56</f>
        <v>81.007258381314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69.8010912471438</v>
      </c>
      <c r="L79" s="72" t="n">
        <f aca="false">L35+L14+L56</f>
        <v>2634.6090043534</v>
      </c>
      <c r="M79" s="72" t="n">
        <f aca="false">M35+M14+M56</f>
        <v>802.912460303478</v>
      </c>
      <c r="N79" s="72" t="n">
        <f aca="false">N35+N14+N56</f>
        <v>0</v>
      </c>
      <c r="O79" s="72" t="n">
        <f aca="false">O35+O14+O56</f>
        <v>4860.777214209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1999269510862</v>
      </c>
      <c r="T79" s="73" t="n">
        <f aca="false">T35+T14+T56</f>
        <v>1440.95281084285</v>
      </c>
      <c r="U79" s="86" t="n">
        <f aca="false">SUM(W79:AF79)</f>
        <v>63.8282734643187</v>
      </c>
      <c r="V79" s="75" t="n">
        <f aca="false">V35+V14+V56</f>
        <v>458.910684356624</v>
      </c>
      <c r="W79" s="306" t="n">
        <f aca="false">W35+W14+W56</f>
        <v>1.66237721255535</v>
      </c>
      <c r="X79" s="307" t="n">
        <f aca="false">X35+X14+X56</f>
        <v>2.11364047255995</v>
      </c>
      <c r="Y79" s="307" t="n">
        <f aca="false">Y35+Y14+Y56</f>
        <v>8.401160366246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64132953490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789906287475</v>
      </c>
      <c r="AF79" s="307" t="n">
        <f aca="false">AF35+AF14+AF56</f>
        <v>15.930775249304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632.7071212145</v>
      </c>
      <c r="AK79" s="310" t="n">
        <f aca="false">AK14</f>
        <v>19900</v>
      </c>
      <c r="AL79" s="82" t="n">
        <f aca="false">AL14</f>
        <v>0</v>
      </c>
      <c r="AM79" s="311" t="n">
        <f aca="false">(AJ79*100)/(AJ79+AN79)</f>
        <v>57.234381511134</v>
      </c>
      <c r="AN79" s="312" t="n">
        <f aca="false">AK79+AL79</f>
        <v>19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10</v>
      </c>
      <c r="E80" s="72" t="n">
        <f aca="false">E36+E15+E57</f>
        <v>1669.44735492536</v>
      </c>
      <c r="F80" s="72" t="n">
        <f aca="false">F36+F15+F57</f>
        <v>5508</v>
      </c>
      <c r="G80" s="72" t="n">
        <f aca="false">G36+G15+G57</f>
        <v>81.007258381314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69.8010912471438</v>
      </c>
      <c r="L80" s="72" t="n">
        <f aca="false">L36+L15+L57</f>
        <v>2841.6090043534</v>
      </c>
      <c r="M80" s="72" t="n">
        <f aca="false">M36+M15+M57</f>
        <v>982.912460303478</v>
      </c>
      <c r="N80" s="72" t="n">
        <f aca="false">N36+N15+N57</f>
        <v>0</v>
      </c>
      <c r="O80" s="72" t="n">
        <f aca="false">O36+O15+O57</f>
        <v>8550.777214209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93.199926951086</v>
      </c>
      <c r="T80" s="73" t="n">
        <f aca="false">T36+T15+T57</f>
        <v>1740.95281084285</v>
      </c>
      <c r="U80" s="86" t="n">
        <f aca="false">SUM(W80:AF80)</f>
        <v>113.828273464319</v>
      </c>
      <c r="V80" s="75" t="n">
        <f aca="false">V36+V15+V57</f>
        <v>458.910684356624</v>
      </c>
      <c r="W80" s="306" t="n">
        <f aca="false">W36+W15+W57</f>
        <v>31.6623772125554</v>
      </c>
      <c r="X80" s="307" t="n">
        <f aca="false">X36+X15+X57</f>
        <v>22.11364047256</v>
      </c>
      <c r="Y80" s="307" t="n">
        <f aca="false">Y36+Y15+Y57</f>
        <v>8.401160366246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64132953490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789906287475</v>
      </c>
      <c r="AF80" s="307" t="n">
        <f aca="false">AF36+AF15+AF57</f>
        <v>15.930775249304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47.7071212145</v>
      </c>
      <c r="AK80" s="310" t="n">
        <f aca="false">AK15</f>
        <v>24040</v>
      </c>
      <c r="AL80" s="82" t="n">
        <f aca="false">AL15</f>
        <v>0</v>
      </c>
      <c r="AM80" s="311" t="n">
        <f aca="false">(AJ80*100)/(AJ80+AN80)</f>
        <v>53.3092434211451</v>
      </c>
      <c r="AN80" s="312" t="n">
        <f aca="false">AK80+AL80</f>
        <v>24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280</v>
      </c>
      <c r="E81" s="72" t="n">
        <f aca="false">E37+E16+E58</f>
        <v>1549.44735492536</v>
      </c>
      <c r="F81" s="72" t="n">
        <f aca="false">F37+F16+F58</f>
        <v>4666</v>
      </c>
      <c r="G81" s="72" t="n">
        <f aca="false">G37+G16+G58</f>
        <v>81.007258381314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69.8010912471438</v>
      </c>
      <c r="L81" s="72" t="n">
        <f aca="false">L37+L16+L58</f>
        <v>2898.6090043534</v>
      </c>
      <c r="M81" s="72" t="n">
        <f aca="false">M37+M16+M58</f>
        <v>402.912460303478</v>
      </c>
      <c r="N81" s="72" t="n">
        <f aca="false">N37+N16+N58</f>
        <v>0</v>
      </c>
      <c r="O81" s="72" t="n">
        <f aca="false">O37+O16+O58</f>
        <v>4090.777214209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1999269510862</v>
      </c>
      <c r="T81" s="73" t="n">
        <f aca="false">T37+T16+T58</f>
        <v>1840.95281084285</v>
      </c>
      <c r="U81" s="86" t="n">
        <f aca="false">SUM(W81:AF81)</f>
        <v>143.828273464319</v>
      </c>
      <c r="V81" s="75" t="n">
        <f aca="false">V37+V16+V58</f>
        <v>458.910684356624</v>
      </c>
      <c r="W81" s="306" t="n">
        <f aca="false">W37+W16+W58</f>
        <v>1.66237721255535</v>
      </c>
      <c r="X81" s="307" t="n">
        <f aca="false">X37+X16+X58</f>
        <v>2.11364047255995</v>
      </c>
      <c r="Y81" s="307" t="n">
        <f aca="false">Y37+Y16+Y58</f>
        <v>8.401160366246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64132953490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789906287475</v>
      </c>
      <c r="AF81" s="307" t="n">
        <f aca="false">AF37+AF16+AF58</f>
        <v>95.93077524930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1972.7071212145</v>
      </c>
      <c r="AK81" s="310" t="n">
        <f aca="false">AK16</f>
        <v>24160</v>
      </c>
      <c r="AL81" s="82" t="n">
        <f aca="false">AL16</f>
        <v>0</v>
      </c>
      <c r="AM81" s="311" t="n">
        <f aca="false">(AJ81*100)/(AJ81+AN81)</f>
        <v>47.6293469262075</v>
      </c>
      <c r="AN81" s="312" t="n">
        <f aca="false">AK81+AL81</f>
        <v>241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140</v>
      </c>
      <c r="E82" s="72" t="n">
        <f aca="false">E38+E17+E59</f>
        <v>1319.44735492536</v>
      </c>
      <c r="F82" s="72" t="n">
        <f aca="false">F38+F17+F59</f>
        <v>5229</v>
      </c>
      <c r="G82" s="72" t="n">
        <f aca="false">G38+G17+G59</f>
        <v>81.007258381314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69.8010912471438</v>
      </c>
      <c r="L82" s="72" t="n">
        <f aca="false">L38+L17+L59</f>
        <v>4513.6090043534</v>
      </c>
      <c r="M82" s="72" t="n">
        <f aca="false">M38+M17+M59</f>
        <v>952.912460303478</v>
      </c>
      <c r="N82" s="72" t="n">
        <f aca="false">N38+N17+N59</f>
        <v>0</v>
      </c>
      <c r="O82" s="72" t="n">
        <f aca="false">O38+O17+O59</f>
        <v>7030.777214209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73.199926951086</v>
      </c>
      <c r="T82" s="73" t="n">
        <f aca="false">T38+T17+T59</f>
        <v>1840.95281084285</v>
      </c>
      <c r="U82" s="86" t="n">
        <f aca="false">SUM(W82:AF82)</f>
        <v>83.8282734643187</v>
      </c>
      <c r="V82" s="75" t="n">
        <f aca="false">V38+V17+V59</f>
        <v>458.910684356624</v>
      </c>
      <c r="W82" s="306" t="n">
        <f aca="false">W38+W17+W59</f>
        <v>1.66237721255535</v>
      </c>
      <c r="X82" s="307" t="n">
        <f aca="false">X38+X17+X59</f>
        <v>22.11364047256</v>
      </c>
      <c r="Y82" s="307" t="n">
        <f aca="false">Y38+Y17+Y59</f>
        <v>8.401160366246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64132953490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789906287475</v>
      </c>
      <c r="AF82" s="307" t="n">
        <f aca="false">AF38+AF17+AF59</f>
        <v>15.930775249304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750.7071212145</v>
      </c>
      <c r="AK82" s="310" t="n">
        <f aca="false">AK17</f>
        <v>19980</v>
      </c>
      <c r="AL82" s="82" t="n">
        <f aca="false">AL17</f>
        <v>0</v>
      </c>
      <c r="AM82" s="311" t="n">
        <f aca="false">(AJ82*100)/(AJ82+AN82)</f>
        <v>58.9991584766028</v>
      </c>
      <c r="AN82" s="312" t="n">
        <f aca="false">AK82+AL82</f>
        <v>199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610</v>
      </c>
      <c r="E83" s="72" t="n">
        <f aca="false">E39+E18+E60</f>
        <v>1589.44735492536</v>
      </c>
      <c r="F83" s="72" t="n">
        <f aca="false">F39+F18+F60</f>
        <v>3939</v>
      </c>
      <c r="G83" s="72" t="n">
        <f aca="false">G39+G18+G60</f>
        <v>81.007258381314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69.8010912471438</v>
      </c>
      <c r="L83" s="72" t="n">
        <f aca="false">L39+L18+L60</f>
        <v>2447.6090043534</v>
      </c>
      <c r="M83" s="72" t="n">
        <f aca="false">M39+M18+M60</f>
        <v>402.912460303478</v>
      </c>
      <c r="N83" s="72" t="n">
        <f aca="false">N39+N18+N60</f>
        <v>0</v>
      </c>
      <c r="O83" s="72" t="n">
        <f aca="false">O39+O18+O60</f>
        <v>3330.777214209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1999269510862</v>
      </c>
      <c r="T83" s="73" t="n">
        <f aca="false">T39+T18+T60</f>
        <v>1485.95281084285</v>
      </c>
      <c r="U83" s="86" t="n">
        <f aca="false">SUM(W83:AF83)</f>
        <v>63.8282734643187</v>
      </c>
      <c r="V83" s="75" t="n">
        <f aca="false">V39+V18+V60</f>
        <v>458.910684356624</v>
      </c>
      <c r="W83" s="306" t="n">
        <f aca="false">W39+W18+W60</f>
        <v>1.66237721255535</v>
      </c>
      <c r="X83" s="307" t="n">
        <f aca="false">X39+X18+X60</f>
        <v>2.11364047255995</v>
      </c>
      <c r="Y83" s="307" t="n">
        <f aca="false">Y39+Y18+Y60</f>
        <v>8.401160366246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64132953490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789906287475</v>
      </c>
      <c r="AF83" s="307" t="n">
        <f aca="false">AF39+AF18+AF60</f>
        <v>15.930775249304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049.7071212145</v>
      </c>
      <c r="AK83" s="310" t="n">
        <f aca="false">AK18</f>
        <v>19220</v>
      </c>
      <c r="AL83" s="82" t="n">
        <f aca="false">AL18</f>
        <v>0</v>
      </c>
      <c r="AM83" s="311" t="n">
        <f aca="false">(AJ83*100)/(AJ83+AN83)</f>
        <v>49.7775095609615</v>
      </c>
      <c r="AN83" s="312" t="n">
        <f aca="false">AK83+AL83</f>
        <v>192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830</v>
      </c>
      <c r="E84" s="71" t="n">
        <f aca="false">E40+E19+E61</f>
        <v>869.447354925357</v>
      </c>
      <c r="F84" s="71" t="n">
        <f aca="false">F40+F19+F61</f>
        <v>3692</v>
      </c>
      <c r="G84" s="71" t="n">
        <f aca="false">G40+G19+G61</f>
        <v>81.007258381314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69.8010912471438</v>
      </c>
      <c r="L84" s="71" t="n">
        <f aca="false">L40+L19+L61</f>
        <v>2046.6090043534</v>
      </c>
      <c r="M84" s="71" t="n">
        <f aca="false">M40+M19+M61</f>
        <v>402.912460303478</v>
      </c>
      <c r="N84" s="71" t="n">
        <f aca="false">N40+N19+N61</f>
        <v>20</v>
      </c>
      <c r="O84" s="71" t="n">
        <f aca="false">O40+O19+O61</f>
        <v>3510.777214209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1999269510862</v>
      </c>
      <c r="T84" s="314" t="n">
        <f aca="false">T40+T19+T61</f>
        <v>1260.95281084285</v>
      </c>
      <c r="U84" s="74" t="n">
        <f aca="false">SUM(W84:AF84)</f>
        <v>63.8282734643187</v>
      </c>
      <c r="V84" s="315" t="n">
        <f aca="false">V40+V19+V61</f>
        <v>458.910684356624</v>
      </c>
      <c r="W84" s="316" t="n">
        <f aca="false">W40+W19+W61</f>
        <v>1.66237721255535</v>
      </c>
      <c r="X84" s="317" t="n">
        <f aca="false">X40+X19+X61</f>
        <v>2.11364047255995</v>
      </c>
      <c r="Y84" s="317" t="n">
        <f aca="false">Y40+Y19+Y61</f>
        <v>8.401160366246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64132953490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789906287475</v>
      </c>
      <c r="AF84" s="317" t="n">
        <f aca="false">AF40+AF19+AF61</f>
        <v>15.930775249304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876.7071212145</v>
      </c>
      <c r="AK84" s="321" t="n">
        <f aca="false">AK19</f>
        <v>22860</v>
      </c>
      <c r="AL84" s="122" t="n">
        <f aca="false">AL19</f>
        <v>0</v>
      </c>
      <c r="AM84" s="322" t="n">
        <f aca="false">(AJ84*100)/(AJ84+AN84)</f>
        <v>45.2280700209327</v>
      </c>
      <c r="AN84" s="323" t="n">
        <f aca="false">AK84+AL84</f>
        <v>22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3840</v>
      </c>
      <c r="E85" s="127" t="n">
        <f aca="false">SUM(E73:E84)</f>
        <v>16483.3682591043</v>
      </c>
      <c r="F85" s="127" t="n">
        <f aca="false">SUM(F73:F84)</f>
        <v>60772</v>
      </c>
      <c r="G85" s="127" t="n">
        <f aca="false">SUM(G73:G84)</f>
        <v>972.0871005757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37.613094965726</v>
      </c>
      <c r="L85" s="324" t="n">
        <f aca="false">SUM(L73:L84)</f>
        <v>34456.3080522408</v>
      </c>
      <c r="M85" s="324" t="n">
        <f aca="false">SUM(M73:M84)</f>
        <v>8864.94952364173</v>
      </c>
      <c r="N85" s="324" t="n">
        <f aca="false">SUM(N73:N84)</f>
        <v>55</v>
      </c>
      <c r="O85" s="324" t="n">
        <f aca="false">SUM(O73:O84)</f>
        <v>64507.326570518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408.39912341304</v>
      </c>
      <c r="T85" s="129" t="n">
        <f aca="false">SUM(T73:T84)</f>
        <v>19196.4337301142</v>
      </c>
      <c r="U85" s="325" t="n">
        <f aca="false">SUM(U73:U84)</f>
        <v>960.939281571824</v>
      </c>
      <c r="V85" s="131" t="n">
        <f aca="false">SUM(V73:V84)</f>
        <v>5506.92821227948</v>
      </c>
      <c r="W85" s="326" t="n">
        <f aca="false">SUM(W73:W84)</f>
        <v>49.9485265506642</v>
      </c>
      <c r="X85" s="327" t="n">
        <f aca="false">SUM(X73:X84)</f>
        <v>110.363685670719</v>
      </c>
      <c r="Y85" s="327" t="n">
        <f aca="false">SUM(Y73:Y84)</f>
        <v>100.81392439495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3.69595441886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4.9478875449699</v>
      </c>
      <c r="AF85" s="328" t="n">
        <f aca="false">SUM(AF73:AF84)</f>
        <v>271.1693029916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82393.485454574</v>
      </c>
      <c r="AK85" s="331" t="n">
        <f aca="false">SUM(AK73:AK84)</f>
        <v>248750</v>
      </c>
      <c r="AL85" s="332" t="n">
        <f aca="false">SUM(AL73:AL84)</f>
        <v>0</v>
      </c>
      <c r="AM85" s="140" t="n">
        <f aca="false">(AJ85*100)/(AJ85+AN85)</f>
        <v>53.1670806830833</v>
      </c>
      <c r="AN85" s="141" t="n">
        <f aca="false">AK85+AL85</f>
        <v>2487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40</v>
      </c>
      <c r="E96" s="391" t="n">
        <f aca="false">E73</f>
        <v>919.447354925357</v>
      </c>
      <c r="F96" s="391" t="n">
        <f aca="false">F73</f>
        <v>6585</v>
      </c>
      <c r="G96" s="391" t="n">
        <f aca="false">G73</f>
        <v>81.007258381314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69.8010912471438</v>
      </c>
      <c r="L96" s="391" t="n">
        <f aca="false">L73</f>
        <v>2685.6090043534</v>
      </c>
      <c r="M96" s="391" t="n">
        <f aca="false">M73</f>
        <v>402.912460303478</v>
      </c>
      <c r="N96" s="391" t="n">
        <f aca="false">N73</f>
        <v>0</v>
      </c>
      <c r="O96" s="391" t="n">
        <f aca="false">O73*0.97</f>
        <v>4937.0838977835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91.9199561706517</v>
      </c>
      <c r="T96" s="393" t="n">
        <f aca="false">T73*0.6</f>
        <v>1044.57168650571</v>
      </c>
      <c r="U96" s="295" t="n">
        <f aca="false">W96+X96+AF96</f>
        <v>44.7067929344196</v>
      </c>
      <c r="V96" s="393" t="n">
        <f aca="false">V73</f>
        <v>458.910684356624</v>
      </c>
      <c r="W96" s="394" t="n">
        <f aca="false">W73</f>
        <v>1.66237721255535</v>
      </c>
      <c r="X96" s="395" t="n">
        <f aca="false">X73</f>
        <v>27.11364047256</v>
      </c>
      <c r="Y96" s="395" t="n">
        <f aca="false">Y73</f>
        <v>8.4011603662465</v>
      </c>
      <c r="Z96" s="395" t="n">
        <f aca="false">Z73</f>
        <v>0</v>
      </c>
      <c r="AA96" s="395" t="n">
        <f aca="false">AA73</f>
        <v>0</v>
      </c>
      <c r="AB96" s="395" t="n">
        <f aca="false">AB73</f>
        <v>33.64132953490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789906287475</v>
      </c>
      <c r="AF96" s="396" t="n">
        <f aca="false">AF73</f>
        <v>15.930775249304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57.3527096706</v>
      </c>
      <c r="AK96" s="401" t="n">
        <f aca="false">AK73</f>
        <v>17140</v>
      </c>
      <c r="AL96" s="303" t="n">
        <f aca="false">AL73</f>
        <v>0</v>
      </c>
      <c r="AM96" s="402" t="n">
        <f aca="false">(AJ96*100)/(AJ73+AN73)</f>
        <v>55.329426741793</v>
      </c>
      <c r="AN96" s="66" t="n">
        <f aca="false">AK96+AL96</f>
        <v>17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490</v>
      </c>
      <c r="E97" s="72" t="n">
        <f aca="false">E74</f>
        <v>839.447354925357</v>
      </c>
      <c r="F97" s="72" t="n">
        <f aca="false">F74</f>
        <v>4170</v>
      </c>
      <c r="G97" s="72" t="n">
        <f aca="false">G74</f>
        <v>81.007258381314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69.8010912471438</v>
      </c>
      <c r="L97" s="72" t="n">
        <f aca="false">L74</f>
        <v>2639.6090043534</v>
      </c>
      <c r="M97" s="72" t="n">
        <f aca="false">M74</f>
        <v>1302.91246030348</v>
      </c>
      <c r="N97" s="72" t="n">
        <f aca="false">N74</f>
        <v>0</v>
      </c>
      <c r="O97" s="72" t="n">
        <f aca="false">O74*0.97</f>
        <v>3923.4338977835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5.9199561706517</v>
      </c>
      <c r="T97" s="73" t="n">
        <f aca="false">T74*0.6</f>
        <v>840.571686505712</v>
      </c>
      <c r="U97" s="86" t="n">
        <f aca="false">W97+X97+AF97</f>
        <v>19.7067929344196</v>
      </c>
      <c r="V97" s="73" t="n">
        <f aca="false">V74</f>
        <v>458.910684356624</v>
      </c>
      <c r="W97" s="404" t="n">
        <f aca="false">W74</f>
        <v>1.66237721255535</v>
      </c>
      <c r="X97" s="307" t="n">
        <f aca="false">X74</f>
        <v>2.11364047255995</v>
      </c>
      <c r="Y97" s="307" t="n">
        <f aca="false">Y74</f>
        <v>8.4011603662465</v>
      </c>
      <c r="Z97" s="307" t="n">
        <f aca="false">Z74</f>
        <v>0</v>
      </c>
      <c r="AA97" s="307" t="n">
        <f aca="false">AA74</f>
        <v>0</v>
      </c>
      <c r="AB97" s="307" t="n">
        <f aca="false">AB74</f>
        <v>33.64132953490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789906287475</v>
      </c>
      <c r="AF97" s="405" t="n">
        <f aca="false">AF74</f>
        <v>15.930775249304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412.7027096706</v>
      </c>
      <c r="AK97" s="81" t="n">
        <f aca="false">AK74</f>
        <v>16100</v>
      </c>
      <c r="AL97" s="82" t="n">
        <f aca="false">AL74</f>
        <v>0</v>
      </c>
      <c r="AM97" s="402" t="n">
        <f aca="false">(AJ97*100)/(AJ74+AN74)</f>
        <v>53.5793211308668</v>
      </c>
      <c r="AN97" s="84" t="n">
        <f aca="false">AK97+AL97</f>
        <v>161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690</v>
      </c>
      <c r="E98" s="72" t="n">
        <f aca="false">E75</f>
        <v>1059.44735492536</v>
      </c>
      <c r="F98" s="72" t="n">
        <f aca="false">F75</f>
        <v>4334</v>
      </c>
      <c r="G98" s="72" t="n">
        <f aca="false">G75</f>
        <v>81.007258381314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69.8010912471438</v>
      </c>
      <c r="L98" s="72" t="n">
        <f aca="false">L75</f>
        <v>2220.6090043534</v>
      </c>
      <c r="M98" s="72" t="n">
        <f aca="false">M75</f>
        <v>902.912460303478</v>
      </c>
      <c r="N98" s="72" t="n">
        <f aca="false">N75</f>
        <v>0</v>
      </c>
      <c r="O98" s="72" t="n">
        <f aca="false">O75*0.97</f>
        <v>5020.5038977835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9.9199561706517</v>
      </c>
      <c r="T98" s="73" t="n">
        <f aca="false">T75*0.6</f>
        <v>612.571686505712</v>
      </c>
      <c r="U98" s="86" t="n">
        <f aca="false">W98+X98+AF98</f>
        <v>19.7067929344196</v>
      </c>
      <c r="V98" s="73" t="n">
        <f aca="false">V75</f>
        <v>458.910684356624</v>
      </c>
      <c r="W98" s="404" t="n">
        <f aca="false">W75</f>
        <v>1.66237721255535</v>
      </c>
      <c r="X98" s="307" t="n">
        <f aca="false">X75</f>
        <v>2.11364047255995</v>
      </c>
      <c r="Y98" s="307" t="n">
        <f aca="false">Y75</f>
        <v>8.4011603662465</v>
      </c>
      <c r="Z98" s="307" t="n">
        <f aca="false">Z75</f>
        <v>0</v>
      </c>
      <c r="AA98" s="307" t="n">
        <f aca="false">AA75</f>
        <v>0</v>
      </c>
      <c r="AB98" s="307" t="n">
        <f aca="false">AB75</f>
        <v>33.64132953490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789906287475</v>
      </c>
      <c r="AF98" s="405" t="n">
        <f aca="false">AF75</f>
        <v>15.930775249304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070.7727096706</v>
      </c>
      <c r="AK98" s="81" t="n">
        <f aca="false">AK75</f>
        <v>21880</v>
      </c>
      <c r="AL98" s="82" t="n">
        <f aca="false">AL75</f>
        <v>0</v>
      </c>
      <c r="AM98" s="402" t="n">
        <f aca="false">(AJ98*100)/(AJ75+AN75)</f>
        <v>47.1502321055671</v>
      </c>
      <c r="AN98" s="84" t="n">
        <f aca="false">AK98+AL98</f>
        <v>218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990</v>
      </c>
      <c r="E99" s="72" t="n">
        <f aca="false">E76</f>
        <v>1659.44735492536</v>
      </c>
      <c r="F99" s="72" t="n">
        <f aca="false">F76</f>
        <v>5476</v>
      </c>
      <c r="G99" s="72" t="n">
        <f aca="false">G76</f>
        <v>81.007258381314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69.8010912471438</v>
      </c>
      <c r="L99" s="72" t="n">
        <f aca="false">L76</f>
        <v>3590.6090043534</v>
      </c>
      <c r="M99" s="72" t="n">
        <f aca="false">M76</f>
        <v>902.912460303478</v>
      </c>
      <c r="N99" s="72" t="n">
        <f aca="false">N76</f>
        <v>0</v>
      </c>
      <c r="O99" s="72" t="n">
        <f aca="false">O76*0.97</f>
        <v>6296.053897783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5.9199561706517</v>
      </c>
      <c r="T99" s="73" t="n">
        <f aca="false">T76*0.6</f>
        <v>384.571686505712</v>
      </c>
      <c r="U99" s="86" t="n">
        <f aca="false">W99+X99+AF99</f>
        <v>19.7067929344196</v>
      </c>
      <c r="V99" s="73" t="n">
        <f aca="false">V76</f>
        <v>458.910684356624</v>
      </c>
      <c r="W99" s="404" t="n">
        <f aca="false">W76</f>
        <v>1.66237721255535</v>
      </c>
      <c r="X99" s="307" t="n">
        <f aca="false">X76</f>
        <v>2.11364047255995</v>
      </c>
      <c r="Y99" s="307" t="n">
        <f aca="false">Y76</f>
        <v>8.4011603662465</v>
      </c>
      <c r="Z99" s="307" t="n">
        <f aca="false">Z76</f>
        <v>0</v>
      </c>
      <c r="AA99" s="307" t="n">
        <f aca="false">AA76</f>
        <v>0</v>
      </c>
      <c r="AB99" s="307" t="n">
        <f aca="false">AB76</f>
        <v>33.64132953490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789906287475</v>
      </c>
      <c r="AF99" s="405" t="n">
        <f aca="false">AF76</f>
        <v>15.930775249304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5506.3227096706</v>
      </c>
      <c r="AK99" s="81" t="n">
        <f aca="false">AK76</f>
        <v>18540</v>
      </c>
      <c r="AL99" s="82" t="n">
        <f aca="false">AL76</f>
        <v>0</v>
      </c>
      <c r="AM99" s="402" t="n">
        <f aca="false">(AJ99*100)/(AJ76+AN76)</f>
        <v>57.2729099581761</v>
      </c>
      <c r="AN99" s="84" t="n">
        <f aca="false">AK99+AL99</f>
        <v>185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70</v>
      </c>
      <c r="E100" s="72" t="n">
        <f aca="false">E77</f>
        <v>1849.44735492536</v>
      </c>
      <c r="F100" s="72" t="n">
        <f aca="false">F77</f>
        <v>5158</v>
      </c>
      <c r="G100" s="72" t="n">
        <f aca="false">G77</f>
        <v>81.007258381314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69.8010912471438</v>
      </c>
      <c r="L100" s="72" t="n">
        <f aca="false">L77</f>
        <v>1922.6090043534</v>
      </c>
      <c r="M100" s="72" t="n">
        <f aca="false">M77</f>
        <v>1002.91246030348</v>
      </c>
      <c r="N100" s="72" t="n">
        <f aca="false">N77</f>
        <v>0</v>
      </c>
      <c r="O100" s="72" t="n">
        <f aca="false">O77*0.97</f>
        <v>4821.6538977835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919956170652</v>
      </c>
      <c r="T100" s="73" t="n">
        <f aca="false">T77*0.6</f>
        <v>2004.57168650571</v>
      </c>
      <c r="U100" s="86" t="n">
        <f aca="false">W100+X100+AF100</f>
        <v>39.7067929344196</v>
      </c>
      <c r="V100" s="73" t="n">
        <f aca="false">V77</f>
        <v>458.910684356624</v>
      </c>
      <c r="W100" s="404" t="n">
        <f aca="false">W77</f>
        <v>1.66237721255535</v>
      </c>
      <c r="X100" s="307" t="n">
        <f aca="false">X77</f>
        <v>22.11364047256</v>
      </c>
      <c r="Y100" s="307" t="n">
        <f aca="false">Y77</f>
        <v>8.401160366246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64132953490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789906287475</v>
      </c>
      <c r="AF100" s="405" t="n">
        <f aca="false">AF77</f>
        <v>15.930775249304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2167.9227096706</v>
      </c>
      <c r="AK100" s="81" t="n">
        <f aca="false">AK77</f>
        <v>20810</v>
      </c>
      <c r="AL100" s="82" t="n">
        <f aca="false">AL77</f>
        <v>0</v>
      </c>
      <c r="AM100" s="402" t="n">
        <f aca="false">(AJ100*100)/(AJ77+AN77)</f>
        <v>49.7164509601211</v>
      </c>
      <c r="AN100" s="84" t="n">
        <f aca="false">AK100+AL100</f>
        <v>2081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790</v>
      </c>
      <c r="E101" s="72" t="n">
        <f aca="false">E78</f>
        <v>1769.44735492536</v>
      </c>
      <c r="F101" s="72" t="n">
        <f aca="false">F78</f>
        <v>4655</v>
      </c>
      <c r="G101" s="72" t="n">
        <f aca="false">G78</f>
        <v>81.007258381314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69.8010912471438</v>
      </c>
      <c r="L101" s="72" t="n">
        <f aca="false">L78</f>
        <v>4014.6090043534</v>
      </c>
      <c r="M101" s="72" t="n">
        <f aca="false">M78</f>
        <v>402.912460303478</v>
      </c>
      <c r="N101" s="72" t="n">
        <f aca="false">N78</f>
        <v>35</v>
      </c>
      <c r="O101" s="72" t="n">
        <f aca="false">O78*0.97</f>
        <v>7139.9538977835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9.919956170652</v>
      </c>
      <c r="T101" s="73" t="n">
        <f aca="false">T78*0.6</f>
        <v>864.571686505712</v>
      </c>
      <c r="U101" s="86" t="n">
        <f aca="false">W101+X101+AF101</f>
        <v>19.7067929344196</v>
      </c>
      <c r="V101" s="73" t="n">
        <f aca="false">V78</f>
        <v>458.910684356624</v>
      </c>
      <c r="W101" s="404" t="n">
        <f aca="false">W78</f>
        <v>1.66237721255535</v>
      </c>
      <c r="X101" s="307" t="n">
        <f aca="false">X78</f>
        <v>2.11364047255995</v>
      </c>
      <c r="Y101" s="307" t="n">
        <f aca="false">Y78</f>
        <v>8.401160366246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64132953490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789906287475</v>
      </c>
      <c r="AF101" s="405" t="n">
        <f aca="false">AF78</f>
        <v>15.930775249304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932.2227096706</v>
      </c>
      <c r="AK101" s="81" t="n">
        <f aca="false">AK78</f>
        <v>24120</v>
      </c>
      <c r="AL101" s="82" t="n">
        <f aca="false">AL78</f>
        <v>0</v>
      </c>
      <c r="AM101" s="402" t="n">
        <f aca="false">(AJ101*100)/(AJ78+AN78)</f>
        <v>49.9416480943914</v>
      </c>
      <c r="AN101" s="102" t="n">
        <f aca="false">AK101+AL101</f>
        <v>241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7900</v>
      </c>
      <c r="E102" s="72" t="n">
        <f aca="false">E79</f>
        <v>1389.44735492536</v>
      </c>
      <c r="F102" s="72" t="n">
        <f aca="false">F79</f>
        <v>7360</v>
      </c>
      <c r="G102" s="72" t="n">
        <f aca="false">G79</f>
        <v>81.007258381314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69.8010912471438</v>
      </c>
      <c r="L102" s="72" t="n">
        <f aca="false">L79</f>
        <v>2634.6090043534</v>
      </c>
      <c r="M102" s="72" t="n">
        <f aca="false">M79</f>
        <v>802.912460303478</v>
      </c>
      <c r="N102" s="72" t="n">
        <f aca="false">N79</f>
        <v>0</v>
      </c>
      <c r="O102" s="72" t="n">
        <f aca="false">O79*0.97</f>
        <v>4714.953897783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5.9199561706517</v>
      </c>
      <c r="T102" s="73" t="n">
        <f aca="false">T79*0.6</f>
        <v>864.571686505712</v>
      </c>
      <c r="U102" s="86" t="n">
        <f aca="false">W102+X102+AF102</f>
        <v>19.7067929344196</v>
      </c>
      <c r="V102" s="73" t="n">
        <f aca="false">V79</f>
        <v>458.910684356624</v>
      </c>
      <c r="W102" s="404" t="n">
        <f aca="false">W79</f>
        <v>1.66237721255535</v>
      </c>
      <c r="X102" s="307" t="n">
        <f aca="false">X79</f>
        <v>2.11364047255995</v>
      </c>
      <c r="Y102" s="307" t="n">
        <f aca="false">Y79</f>
        <v>8.401160366246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64132953490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789906287475</v>
      </c>
      <c r="AF102" s="405" t="n">
        <f aca="false">AF79</f>
        <v>15.930775249304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5873.2227096706</v>
      </c>
      <c r="AK102" s="81" t="n">
        <f aca="false">AK79</f>
        <v>19900</v>
      </c>
      <c r="AL102" s="82" t="n">
        <f aca="false">AL79</f>
        <v>0</v>
      </c>
      <c r="AM102" s="402" t="n">
        <f aca="false">(AJ102*100)/(AJ79+AN79)</f>
        <v>55.6022297225749</v>
      </c>
      <c r="AN102" s="84" t="n">
        <f aca="false">AK102+AL102</f>
        <v>19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10</v>
      </c>
      <c r="E103" s="72" t="n">
        <f aca="false">E80</f>
        <v>1669.44735492536</v>
      </c>
      <c r="F103" s="72" t="n">
        <f aca="false">F80</f>
        <v>5508</v>
      </c>
      <c r="G103" s="72" t="n">
        <f aca="false">G80</f>
        <v>81.007258381314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69.8010912471438</v>
      </c>
      <c r="L103" s="72" t="n">
        <f aca="false">L80</f>
        <v>2841.6090043534</v>
      </c>
      <c r="M103" s="72" t="n">
        <f aca="false">M80</f>
        <v>982.912460303478</v>
      </c>
      <c r="N103" s="72" t="n">
        <f aca="false">N80</f>
        <v>0</v>
      </c>
      <c r="O103" s="72" t="n">
        <f aca="false">O80*0.97</f>
        <v>8294.2538977835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95.919956170652</v>
      </c>
      <c r="T103" s="73" t="n">
        <f aca="false">T80*0.6</f>
        <v>1044.57168650571</v>
      </c>
      <c r="U103" s="86" t="n">
        <f aca="false">W103+X103+AF103</f>
        <v>69.7067929344196</v>
      </c>
      <c r="V103" s="73" t="n">
        <f aca="false">V80</f>
        <v>458.910684356624</v>
      </c>
      <c r="W103" s="404" t="n">
        <f aca="false">W80</f>
        <v>31.6623772125554</v>
      </c>
      <c r="X103" s="307" t="n">
        <f aca="false">X80</f>
        <v>22.11364047256</v>
      </c>
      <c r="Y103" s="307" t="n">
        <f aca="false">Y80</f>
        <v>8.401160366246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64132953490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789906287475</v>
      </c>
      <c r="AF103" s="405" t="n">
        <f aca="false">AF80</f>
        <v>15.930775249304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97.5227096706</v>
      </c>
      <c r="AK103" s="81" t="n">
        <f aca="false">AK80</f>
        <v>24040</v>
      </c>
      <c r="AL103" s="82" t="n">
        <f aca="false">AL80</f>
        <v>0</v>
      </c>
      <c r="AM103" s="402" t="n">
        <f aca="false">(AJ103*100)/(AJ80+AN80)</f>
        <v>51.0753424069942</v>
      </c>
      <c r="AN103" s="84" t="n">
        <f aca="false">AK103+AL103</f>
        <v>24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280</v>
      </c>
      <c r="E104" s="72" t="n">
        <f aca="false">E81</f>
        <v>1549.44735492536</v>
      </c>
      <c r="F104" s="72" t="n">
        <f aca="false">F81</f>
        <v>4666</v>
      </c>
      <c r="G104" s="72" t="n">
        <f aca="false">G81</f>
        <v>81.007258381314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69.8010912471438</v>
      </c>
      <c r="L104" s="72" t="n">
        <f aca="false">L81</f>
        <v>2898.6090043534</v>
      </c>
      <c r="M104" s="72" t="n">
        <f aca="false">M81</f>
        <v>402.912460303478</v>
      </c>
      <c r="N104" s="72" t="n">
        <f aca="false">N81</f>
        <v>0</v>
      </c>
      <c r="O104" s="72" t="n">
        <f aca="false">O81*0.97</f>
        <v>3968.0538977835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5.9199561706517</v>
      </c>
      <c r="T104" s="73" t="n">
        <f aca="false">T81*0.6</f>
        <v>1104.57168650571</v>
      </c>
      <c r="U104" s="86" t="n">
        <f aca="false">W104+X104+AF104</f>
        <v>99.7067929344196</v>
      </c>
      <c r="V104" s="73" t="n">
        <f aca="false">V81</f>
        <v>458.910684356624</v>
      </c>
      <c r="W104" s="404" t="n">
        <f aca="false">W81</f>
        <v>1.66237721255535</v>
      </c>
      <c r="X104" s="307" t="n">
        <f aca="false">X81</f>
        <v>2.11364047255995</v>
      </c>
      <c r="Y104" s="307" t="n">
        <f aca="false">Y81</f>
        <v>8.401160366246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64132953490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789906287475</v>
      </c>
      <c r="AF104" s="405" t="n">
        <f aca="false">AF81</f>
        <v>95.93077524930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1076.3227096706</v>
      </c>
      <c r="AK104" s="81" t="n">
        <f aca="false">AK81</f>
        <v>24160</v>
      </c>
      <c r="AL104" s="82" t="n">
        <f aca="false">AL81</f>
        <v>0</v>
      </c>
      <c r="AM104" s="402" t="n">
        <f aca="false">(AJ104*100)/(AJ81+AN81)</f>
        <v>45.6862907574278</v>
      </c>
      <c r="AN104" s="84" t="n">
        <f aca="false">AK104+AL104</f>
        <v>241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140</v>
      </c>
      <c r="E105" s="72" t="n">
        <f aca="false">E82</f>
        <v>1319.44735492536</v>
      </c>
      <c r="F105" s="72" t="n">
        <f aca="false">F82</f>
        <v>5229</v>
      </c>
      <c r="G105" s="72" t="n">
        <f aca="false">G82</f>
        <v>81.007258381314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69.8010912471438</v>
      </c>
      <c r="L105" s="72" t="n">
        <f aca="false">L82</f>
        <v>4513.6090043534</v>
      </c>
      <c r="M105" s="72" t="n">
        <f aca="false">M82</f>
        <v>952.912460303478</v>
      </c>
      <c r="N105" s="72" t="n">
        <f aca="false">N82</f>
        <v>0</v>
      </c>
      <c r="O105" s="72" t="n">
        <f aca="false">O82*0.97</f>
        <v>6819.8538977835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43.919956170652</v>
      </c>
      <c r="T105" s="73" t="n">
        <f aca="false">T82*0.6</f>
        <v>1104.57168650571</v>
      </c>
      <c r="U105" s="86" t="n">
        <f aca="false">W105+X105+AF105</f>
        <v>39.7067929344196</v>
      </c>
      <c r="V105" s="73" t="n">
        <f aca="false">V82</f>
        <v>458.910684356624</v>
      </c>
      <c r="W105" s="404" t="n">
        <f aca="false">W82</f>
        <v>1.66237721255535</v>
      </c>
      <c r="X105" s="307" t="n">
        <f aca="false">X82</f>
        <v>22.11364047256</v>
      </c>
      <c r="Y105" s="307" t="n">
        <f aca="false">Y82</f>
        <v>8.401160366246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64132953490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789906287475</v>
      </c>
      <c r="AF105" s="405" t="n">
        <f aca="false">AF82</f>
        <v>15.930775249304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574.1227096706</v>
      </c>
      <c r="AK105" s="81" t="n">
        <f aca="false">AK82</f>
        <v>19980</v>
      </c>
      <c r="AL105" s="82" t="n">
        <f aca="false">AL82</f>
        <v>0</v>
      </c>
      <c r="AM105" s="402" t="n">
        <f aca="false">(AJ105*100)/(AJ82+AN82)</f>
        <v>56.5846964647605</v>
      </c>
      <c r="AN105" s="84" t="n">
        <f aca="false">AK105+AL105</f>
        <v>199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610</v>
      </c>
      <c r="E106" s="72" t="n">
        <f aca="false">E83</f>
        <v>1589.44735492536</v>
      </c>
      <c r="F106" s="72" t="n">
        <f aca="false">F83</f>
        <v>3939</v>
      </c>
      <c r="G106" s="72" t="n">
        <f aca="false">G83</f>
        <v>81.007258381314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69.8010912471438</v>
      </c>
      <c r="L106" s="72" t="n">
        <f aca="false">L83</f>
        <v>2447.6090043534</v>
      </c>
      <c r="M106" s="72" t="n">
        <f aca="false">M83</f>
        <v>402.912460303478</v>
      </c>
      <c r="N106" s="72" t="n">
        <f aca="false">N83</f>
        <v>0</v>
      </c>
      <c r="O106" s="72" t="n">
        <f aca="false">O83*0.97</f>
        <v>3230.8538977835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5.9199561706517</v>
      </c>
      <c r="T106" s="73" t="n">
        <f aca="false">T83*0.6</f>
        <v>891.571686505712</v>
      </c>
      <c r="U106" s="86" t="n">
        <f aca="false">W106+X106+AF106</f>
        <v>19.7067929344196</v>
      </c>
      <c r="V106" s="73" t="n">
        <f aca="false">V83</f>
        <v>458.910684356624</v>
      </c>
      <c r="W106" s="404" t="n">
        <f aca="false">W83</f>
        <v>1.66237721255535</v>
      </c>
      <c r="X106" s="307" t="n">
        <f aca="false">X83</f>
        <v>2.11364047255995</v>
      </c>
      <c r="Y106" s="307" t="n">
        <f aca="false">Y83</f>
        <v>8.401160366246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64132953490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789906287475</v>
      </c>
      <c r="AF106" s="405" t="n">
        <f aca="false">AF83</f>
        <v>15.930775249304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318.1227096706</v>
      </c>
      <c r="AK106" s="81" t="n">
        <f aca="false">AK83</f>
        <v>19220</v>
      </c>
      <c r="AL106" s="82" t="n">
        <f aca="false">AL83</f>
        <v>0</v>
      </c>
      <c r="AM106" s="402" t="n">
        <f aca="false">(AJ106*100)/(AJ83+AN83)</f>
        <v>47.8658554967517</v>
      </c>
      <c r="AN106" s="84" t="n">
        <f aca="false">AK106+AL106</f>
        <v>192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830</v>
      </c>
      <c r="E107" s="71" t="n">
        <f aca="false">E84</f>
        <v>869.447354925357</v>
      </c>
      <c r="F107" s="71" t="n">
        <f aca="false">F84</f>
        <v>3692</v>
      </c>
      <c r="G107" s="71" t="n">
        <f aca="false">G84</f>
        <v>81.007258381314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69.8010912471438</v>
      </c>
      <c r="L107" s="71" t="n">
        <f aca="false">L84</f>
        <v>2046.6090043534</v>
      </c>
      <c r="M107" s="71" t="n">
        <f aca="false">M84</f>
        <v>402.912460303478</v>
      </c>
      <c r="N107" s="71" t="n">
        <f aca="false">N84</f>
        <v>20</v>
      </c>
      <c r="O107" s="71" t="n">
        <f aca="false">O84*0.97</f>
        <v>3405.453897783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5.9199561706517</v>
      </c>
      <c r="T107" s="409" t="n">
        <f aca="false">T84*0.6</f>
        <v>756.571686505712</v>
      </c>
      <c r="U107" s="410" t="n">
        <f aca="false">W107+X107+AF107</f>
        <v>19.7067929344196</v>
      </c>
      <c r="V107" s="409" t="n">
        <f aca="false">V84</f>
        <v>458.910684356624</v>
      </c>
      <c r="W107" s="411" t="n">
        <f aca="false">W84</f>
        <v>1.66237721255535</v>
      </c>
      <c r="X107" s="412" t="n">
        <f aca="false">X84</f>
        <v>2.11364047255995</v>
      </c>
      <c r="Y107" s="412" t="n">
        <f aca="false">Y84</f>
        <v>8.401160366246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64132953490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789906287475</v>
      </c>
      <c r="AF107" s="413" t="n">
        <f aca="false">AF84</f>
        <v>15.930775249304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29.7227096706</v>
      </c>
      <c r="AK107" s="417" t="n">
        <f aca="false">AK84</f>
        <v>22860</v>
      </c>
      <c r="AL107" s="418" t="n">
        <f aca="false">AL84</f>
        <v>0</v>
      </c>
      <c r="AM107" s="402" t="n">
        <f aca="false">(AJ107*100)/(AJ84+AN84)</f>
        <v>43.6779132017451</v>
      </c>
      <c r="AN107" s="124" t="n">
        <f aca="false">AK107+AL107</f>
        <v>22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3840</v>
      </c>
      <c r="E108" s="127" t="n">
        <f aca="false">SUM(E96:E107)</f>
        <v>16483.3682591043</v>
      </c>
      <c r="F108" s="127" t="n">
        <f aca="false">SUM(F96:F107)</f>
        <v>60772</v>
      </c>
      <c r="G108" s="127" t="n">
        <f aca="false">SUM(G96:G107)</f>
        <v>972.0871005757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37.613094965726</v>
      </c>
      <c r="L108" s="324" t="n">
        <f aca="false">SUM(L96:L107)</f>
        <v>34456.3080522408</v>
      </c>
      <c r="M108" s="324" t="n">
        <f aca="false">SUM(M96:M107)</f>
        <v>8864.94952364173</v>
      </c>
      <c r="N108" s="324" t="n">
        <f aca="false">SUM(N96:N107)</f>
        <v>55</v>
      </c>
      <c r="O108" s="324" t="n">
        <f aca="false">SUM(O96:O107)</f>
        <v>62572.106773403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45.03947404782</v>
      </c>
      <c r="T108" s="131" t="n">
        <f aca="false">SUM(T96:T107)</f>
        <v>11517.8602380685</v>
      </c>
      <c r="U108" s="419" t="n">
        <f aca="false">SUM(U96:U107)</f>
        <v>431.481515213036</v>
      </c>
      <c r="V108" s="420" t="n">
        <f aca="false">SUM(V96:V107)</f>
        <v>5506.92821227948</v>
      </c>
      <c r="W108" s="421" t="n">
        <f aca="false">SUM(W96:W107)</f>
        <v>49.9485265506642</v>
      </c>
      <c r="X108" s="422" t="n">
        <f aca="false">SUM(X96:X107)</f>
        <v>110.363685670719</v>
      </c>
      <c r="Y108" s="422" t="n">
        <f aca="false">SUM(Y96:Y107)</f>
        <v>100.81392439495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3.69595441886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4.9478875449699</v>
      </c>
      <c r="AF108" s="422" t="n">
        <f aca="false">SUM(AF96:AF107)</f>
        <v>271.1693029916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71816.332516048</v>
      </c>
      <c r="AK108" s="425" t="n">
        <f aca="false">SUM(AK96:AK107)</f>
        <v>248750</v>
      </c>
      <c r="AL108" s="426" t="n">
        <f aca="false">SUM(AL96:AL107)</f>
        <v>0</v>
      </c>
      <c r="AM108" s="402" t="n">
        <f aca="false">(AJ108*100)/(AJ85+AN85)</f>
        <v>51.1756879185699</v>
      </c>
      <c r="AN108" s="427" t="n">
        <f aca="false">AK108+AL108</f>
        <v>2487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5" zoomScaleNormal="65" zoomScalePageLayoutView="100" workbookViewId="0">
      <selection pane="topLeft" activeCell="Q8" activeCellId="0" sqref="Q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5.13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false" outlineLevel="0" max="16" min="16" style="1" width="18.85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9610</v>
      </c>
      <c r="E8" s="72" t="n">
        <v>8340</v>
      </c>
      <c r="F8" s="72" t="n">
        <v>17440</v>
      </c>
      <c r="G8" s="72"/>
      <c r="H8" s="70"/>
      <c r="I8" s="70"/>
      <c r="J8" s="70"/>
      <c r="K8" s="72"/>
      <c r="L8" s="72" t="n">
        <v>6245</v>
      </c>
      <c r="M8" s="72"/>
      <c r="N8" s="72" t="n">
        <v>270</v>
      </c>
      <c r="O8" s="72" t="n">
        <v>12379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4284</v>
      </c>
      <c r="AK8" s="474" t="n">
        <v>58350</v>
      </c>
      <c r="AL8" s="303" t="n">
        <v>0</v>
      </c>
      <c r="AM8" s="65" t="n">
        <f aca="false">(AJ8*100)/(AJ8+AN8)</f>
        <v>52.4193942952199</v>
      </c>
      <c r="AN8" s="66" t="n">
        <f aca="false">AK8+AL8</f>
        <v>58350</v>
      </c>
    </row>
    <row r="9" customFormat="false" ht="26.25" hidden="false" customHeight="true" outlineLevel="0" collapsed="false">
      <c r="C9" s="67" t="s">
        <v>45</v>
      </c>
      <c r="D9" s="72" t="n">
        <v>18840</v>
      </c>
      <c r="E9" s="72" t="n">
        <v>1320</v>
      </c>
      <c r="F9" s="72" t="n">
        <v>13796</v>
      </c>
      <c r="G9" s="72"/>
      <c r="H9" s="70"/>
      <c r="I9" s="70"/>
      <c r="J9" s="70"/>
      <c r="K9" s="72"/>
      <c r="L9" s="72" t="n">
        <v>5800</v>
      </c>
      <c r="M9" s="72"/>
      <c r="N9" s="72" t="n">
        <v>140</v>
      </c>
      <c r="O9" s="72" t="n">
        <v>10235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0131</v>
      </c>
      <c r="AK9" s="475" t="n">
        <v>58360</v>
      </c>
      <c r="AL9" s="82" t="n">
        <v>0</v>
      </c>
      <c r="AM9" s="83" t="n">
        <f aca="false">(AJ9*100)/(AJ9+AN9)</f>
        <v>46.207519517748</v>
      </c>
      <c r="AN9" s="84" t="n">
        <f aca="false">AK9+AL9</f>
        <v>58360</v>
      </c>
    </row>
    <row r="10" customFormat="false" ht="26.25" hidden="false" customHeight="true" outlineLevel="0" collapsed="false">
      <c r="C10" s="85" t="s">
        <v>46</v>
      </c>
      <c r="D10" s="72" t="n">
        <v>19280</v>
      </c>
      <c r="E10" s="72" t="n">
        <v>5610</v>
      </c>
      <c r="F10" s="72" t="n">
        <v>12361</v>
      </c>
      <c r="G10" s="72"/>
      <c r="H10" s="70"/>
      <c r="I10" s="70"/>
      <c r="J10" s="70"/>
      <c r="K10" s="72"/>
      <c r="L10" s="72" t="n">
        <v>3476</v>
      </c>
      <c r="M10" s="72"/>
      <c r="N10" s="72" t="n">
        <v>220</v>
      </c>
      <c r="O10" s="72" t="n">
        <v>1337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4324</v>
      </c>
      <c r="AK10" s="475" t="n">
        <v>69440</v>
      </c>
      <c r="AL10" s="82" t="n">
        <v>0</v>
      </c>
      <c r="AM10" s="83" t="n">
        <f aca="false">(AJ10*100)/(AJ10+AN10)</f>
        <v>43.8932161210045</v>
      </c>
      <c r="AN10" s="84" t="n">
        <f aca="false">AK10+AL10</f>
        <v>69440</v>
      </c>
    </row>
    <row r="11" customFormat="false" ht="26.25" hidden="false" customHeight="true" outlineLevel="0" collapsed="false">
      <c r="C11" s="85" t="s">
        <v>47</v>
      </c>
      <c r="D11" s="72" t="n">
        <v>21500</v>
      </c>
      <c r="E11" s="72" t="n">
        <v>7520</v>
      </c>
      <c r="F11" s="72" t="n">
        <v>15120</v>
      </c>
      <c r="G11" s="72"/>
      <c r="H11" s="70"/>
      <c r="I11" s="70"/>
      <c r="J11" s="70"/>
      <c r="K11" s="72"/>
      <c r="L11" s="72" t="n">
        <v>6334</v>
      </c>
      <c r="M11" s="72"/>
      <c r="N11" s="72" t="n">
        <v>330</v>
      </c>
      <c r="O11" s="72" t="n">
        <v>93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0184</v>
      </c>
      <c r="AK11" s="310" t="n">
        <v>59510</v>
      </c>
      <c r="AL11" s="82" t="n">
        <v>0</v>
      </c>
      <c r="AM11" s="83" t="n">
        <f aca="false">(AJ11*100)/(AJ11+AN11)</f>
        <v>50.2815512891206</v>
      </c>
      <c r="AN11" s="84" t="n">
        <f aca="false">AK11+AL11</f>
        <v>59510</v>
      </c>
    </row>
    <row r="12" customFormat="false" ht="26.25" hidden="false" customHeight="true" outlineLevel="0" collapsed="false">
      <c r="C12" s="88" t="s">
        <v>48</v>
      </c>
      <c r="D12" s="72" t="n">
        <v>19930</v>
      </c>
      <c r="E12" s="72" t="n">
        <v>10550</v>
      </c>
      <c r="F12" s="72" t="n">
        <v>12335</v>
      </c>
      <c r="G12" s="72"/>
      <c r="H12" s="70"/>
      <c r="I12" s="70"/>
      <c r="J12" s="70"/>
      <c r="K12" s="72"/>
      <c r="L12" s="72" t="n">
        <v>7573</v>
      </c>
      <c r="M12" s="72"/>
      <c r="N12" s="569" t="n">
        <v>160</v>
      </c>
      <c r="O12" s="72" t="n">
        <v>1653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58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 t="n">
        <v>4580</v>
      </c>
      <c r="AG12" s="406"/>
      <c r="AH12" s="308"/>
      <c r="AI12" s="309"/>
      <c r="AJ12" s="80" t="n">
        <f aca="false">SUM(D12:T12)</f>
        <v>67078</v>
      </c>
      <c r="AK12" s="310" t="n">
        <v>66500</v>
      </c>
      <c r="AL12" s="82" t="n">
        <v>0</v>
      </c>
      <c r="AM12" s="83" t="n">
        <f aca="false">(AJ12*100)/(AJ12+AN12)</f>
        <v>50.2163529922592</v>
      </c>
      <c r="AN12" s="84" t="n">
        <f aca="false">AK12+AL12</f>
        <v>66500</v>
      </c>
    </row>
    <row r="13" customFormat="false" ht="26.25" hidden="false" customHeight="true" outlineLevel="0" collapsed="false">
      <c r="C13" s="67" t="s">
        <v>49</v>
      </c>
      <c r="D13" s="72" t="n">
        <v>17198</v>
      </c>
      <c r="E13" s="72" t="n">
        <v>9550</v>
      </c>
      <c r="F13" s="72" t="n">
        <v>12879</v>
      </c>
      <c r="G13" s="72"/>
      <c r="H13" s="70"/>
      <c r="I13" s="70"/>
      <c r="J13" s="70"/>
      <c r="K13" s="72"/>
      <c r="L13" s="72" t="n">
        <v>8605</v>
      </c>
      <c r="M13" s="72"/>
      <c r="N13" s="72" t="n">
        <v>100</v>
      </c>
      <c r="O13" s="72" t="n">
        <v>842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6752</v>
      </c>
      <c r="AK13" s="477" t="n">
        <v>72630</v>
      </c>
      <c r="AL13" s="100" t="n">
        <v>0</v>
      </c>
      <c r="AM13" s="101" t="n">
        <f aca="false">(AJ13*100)/(AJ13+AN13)</f>
        <v>43.8639068804007</v>
      </c>
      <c r="AN13" s="102" t="n">
        <f aca="false">AK13+AL13</f>
        <v>72630</v>
      </c>
    </row>
    <row r="14" customFormat="false" ht="26.25" hidden="false" customHeight="true" outlineLevel="0" collapsed="false">
      <c r="C14" s="85" t="s">
        <v>50</v>
      </c>
      <c r="D14" s="72" t="n">
        <v>23860</v>
      </c>
      <c r="E14" s="72" t="n">
        <v>7930</v>
      </c>
      <c r="F14" s="72" t="n">
        <v>12990</v>
      </c>
      <c r="G14" s="72"/>
      <c r="H14" s="70"/>
      <c r="I14" s="70"/>
      <c r="J14" s="70"/>
      <c r="K14" s="72"/>
      <c r="L14" s="72" t="n">
        <v>5662</v>
      </c>
      <c r="M14" s="72"/>
      <c r="N14" s="72" t="n">
        <v>200</v>
      </c>
      <c r="O14" s="72" t="n">
        <v>172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67862</v>
      </c>
      <c r="AK14" s="81" t="n">
        <v>56900</v>
      </c>
      <c r="AL14" s="82" t="n">
        <v>0</v>
      </c>
      <c r="AM14" s="83" t="n">
        <f aca="false">(AJ14*100)/(AJ14+AN14)</f>
        <v>54.3931645853706</v>
      </c>
      <c r="AN14" s="84" t="n">
        <f aca="false">AK14+AL14</f>
        <v>56900</v>
      </c>
    </row>
    <row r="15" customFormat="false" ht="26.25" hidden="false" customHeight="true" outlineLevel="0" collapsed="false">
      <c r="C15" s="67" t="s">
        <v>51</v>
      </c>
      <c r="D15" s="72" t="n">
        <v>18860</v>
      </c>
      <c r="E15" s="72" t="n">
        <v>6130</v>
      </c>
      <c r="F15" s="72" t="n">
        <v>17289</v>
      </c>
      <c r="G15" s="72"/>
      <c r="H15" s="70"/>
      <c r="I15" s="70"/>
      <c r="J15" s="70"/>
      <c r="K15" s="72"/>
      <c r="L15" s="72" t="n">
        <v>5534</v>
      </c>
      <c r="M15" s="72"/>
      <c r="N15" s="72" t="n">
        <v>200</v>
      </c>
      <c r="O15" s="72" t="n">
        <v>76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5633</v>
      </c>
      <c r="AK15" s="81" t="n">
        <v>66860</v>
      </c>
      <c r="AL15" s="82" t="n">
        <v>0</v>
      </c>
      <c r="AM15" s="83" t="n">
        <f aca="false">(AJ15*100)/(AJ15+AN15)</f>
        <v>45.4172891512168</v>
      </c>
      <c r="AN15" s="84" t="n">
        <f aca="false">AK15+AL15</f>
        <v>66860</v>
      </c>
    </row>
    <row r="16" customFormat="false" ht="26.25" hidden="false" customHeight="true" outlineLevel="0" collapsed="false">
      <c r="C16" s="85" t="s">
        <v>52</v>
      </c>
      <c r="D16" s="72" t="n">
        <v>19380</v>
      </c>
      <c r="E16" s="72" t="n">
        <v>8440</v>
      </c>
      <c r="F16" s="72" t="n">
        <v>11368</v>
      </c>
      <c r="G16" s="72"/>
      <c r="H16" s="70"/>
      <c r="I16" s="70"/>
      <c r="J16" s="70"/>
      <c r="K16" s="72"/>
      <c r="L16" s="72" t="n">
        <v>5825</v>
      </c>
      <c r="M16" s="72"/>
      <c r="N16" s="72" t="n">
        <v>210</v>
      </c>
      <c r="O16" s="72" t="n">
        <v>178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3103</v>
      </c>
      <c r="AK16" s="81" t="n">
        <v>57860</v>
      </c>
      <c r="AL16" s="82" t="n">
        <v>0</v>
      </c>
      <c r="AM16" s="83" t="n">
        <f aca="false">(AJ16*100)/(AJ16+AN16)</f>
        <v>52.1671916205782</v>
      </c>
      <c r="AN16" s="84" t="n">
        <f aca="false">AK16+AL16</f>
        <v>57860</v>
      </c>
    </row>
    <row r="17" customFormat="false" ht="26.25" hidden="false" customHeight="true" outlineLevel="0" collapsed="false">
      <c r="C17" s="85" t="s">
        <v>53</v>
      </c>
      <c r="D17" s="72" t="n">
        <v>19700</v>
      </c>
      <c r="E17" s="72" t="n">
        <v>5700</v>
      </c>
      <c r="F17" s="72" t="n">
        <v>12936</v>
      </c>
      <c r="G17" s="72"/>
      <c r="H17" s="70"/>
      <c r="I17" s="70"/>
      <c r="J17" s="70"/>
      <c r="K17" s="72"/>
      <c r="L17" s="72" t="n">
        <v>6254</v>
      </c>
      <c r="M17" s="72"/>
      <c r="N17" s="72" t="n">
        <v>230</v>
      </c>
      <c r="O17" s="72" t="n">
        <v>926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4080</v>
      </c>
      <c r="AK17" s="81" t="n">
        <v>61220</v>
      </c>
      <c r="AL17" s="82" t="n">
        <v>0</v>
      </c>
      <c r="AM17" s="83" t="n">
        <f aca="false">(AJ17*100)/(AJ17+AN17)</f>
        <v>46.9037294015611</v>
      </c>
      <c r="AN17" s="84" t="n">
        <f aca="false">AK17+AL17</f>
        <v>61220</v>
      </c>
    </row>
    <row r="18" customFormat="false" ht="26.25" hidden="false" customHeight="true" outlineLevel="0" collapsed="false">
      <c r="C18" s="67" t="s">
        <v>54</v>
      </c>
      <c r="D18" s="72" t="n">
        <v>17680</v>
      </c>
      <c r="E18" s="72" t="n">
        <v>5780</v>
      </c>
      <c r="F18" s="72" t="n">
        <v>10294</v>
      </c>
      <c r="G18" s="72"/>
      <c r="H18" s="70"/>
      <c r="I18" s="70"/>
      <c r="J18" s="70"/>
      <c r="K18" s="72"/>
      <c r="L18" s="72" t="n">
        <v>7646</v>
      </c>
      <c r="M18" s="72"/>
      <c r="N18" s="72" t="n">
        <v>180</v>
      </c>
      <c r="O18" s="72" t="n">
        <v>1484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6420</v>
      </c>
      <c r="AK18" s="81" t="n">
        <v>66660</v>
      </c>
      <c r="AL18" s="82" t="n">
        <v>0</v>
      </c>
      <c r="AM18" s="83" t="n">
        <f aca="false">(AJ18*100)/(AJ18+AN18)</f>
        <v>45.8401039974001</v>
      </c>
      <c r="AN18" s="84" t="n">
        <f aca="false">AK18+AL18</f>
        <v>66660</v>
      </c>
    </row>
    <row r="19" customFormat="false" ht="26.25" hidden="false" customHeight="true" outlineLevel="0" collapsed="false">
      <c r="C19" s="110" t="s">
        <v>55</v>
      </c>
      <c r="D19" s="72" t="n">
        <v>26780</v>
      </c>
      <c r="E19" s="72" t="n">
        <v>2430</v>
      </c>
      <c r="F19" s="72" t="n">
        <v>10969</v>
      </c>
      <c r="G19" s="72"/>
      <c r="H19" s="70"/>
      <c r="I19" s="70"/>
      <c r="J19" s="70"/>
      <c r="K19" s="72"/>
      <c r="L19" s="72" t="n">
        <v>5690</v>
      </c>
      <c r="M19" s="72"/>
      <c r="N19" s="72" t="n">
        <v>20</v>
      </c>
      <c r="O19" s="72" t="n">
        <v>827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4159</v>
      </c>
      <c r="AK19" s="417" t="n">
        <v>60140</v>
      </c>
      <c r="AL19" s="418" t="n">
        <v>0</v>
      </c>
      <c r="AM19" s="123" t="n">
        <f aca="false">(AJ19*100)/(AJ19+AN19)</f>
        <v>47.3836166545639</v>
      </c>
      <c r="AN19" s="124" t="n">
        <f aca="false">AK19+AL19</f>
        <v>60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42618</v>
      </c>
      <c r="E20" s="479" t="n">
        <f aca="false">SUM(E8:E19)</f>
        <v>79300</v>
      </c>
      <c r="F20" s="479" t="n">
        <f aca="false">SUM(F8:F19)</f>
        <v>159777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4644</v>
      </c>
      <c r="M20" s="479" t="n">
        <f aca="false">SUM(M8:M19)</f>
        <v>0</v>
      </c>
      <c r="N20" s="479" t="n">
        <f aca="false">SUM(N8:N19)</f>
        <v>2260</v>
      </c>
      <c r="O20" s="479" t="n">
        <f aca="false">SUM(O8:O19)</f>
        <v>145411</v>
      </c>
      <c r="P20" s="479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458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5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04010</v>
      </c>
      <c r="AK20" s="425" t="n">
        <f aca="false">SUM(AK8:AK19)</f>
        <v>754430</v>
      </c>
      <c r="AL20" s="426" t="n">
        <f aca="false">SUM(AL8:AL19)</f>
        <v>0</v>
      </c>
      <c r="AM20" s="140" t="n">
        <f aca="false">(AJ20*100)/(AJ20+AN20)</f>
        <v>48.271440717479</v>
      </c>
      <c r="AN20" s="427" t="n">
        <f aca="false">AK20+AL20</f>
        <v>7544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91.47093322598</v>
      </c>
      <c r="F29" s="187" t="n">
        <v>0</v>
      </c>
      <c r="G29" s="186" t="n">
        <v>1079.93169528846</v>
      </c>
      <c r="H29" s="188" t="n">
        <v>0</v>
      </c>
      <c r="I29" s="188" t="n">
        <v>0</v>
      </c>
      <c r="J29" s="188" t="n">
        <v>0</v>
      </c>
      <c r="K29" s="189" t="n">
        <v>930.538970331339</v>
      </c>
      <c r="L29" s="189" t="n">
        <v>248.082135114324</v>
      </c>
      <c r="M29" s="190" t="n">
        <v>5371.34504984987</v>
      </c>
      <c r="N29" s="189" t="n">
        <v>0</v>
      </c>
      <c r="O29" s="189" t="n">
        <v>410.300135840776</v>
      </c>
      <c r="P29" s="191" t="n">
        <v>0</v>
      </c>
      <c r="Q29" s="191" t="n">
        <v>0</v>
      </c>
      <c r="R29" s="192" t="n">
        <v>0</v>
      </c>
      <c r="S29" s="193" t="n">
        <v>1242.47576234804</v>
      </c>
      <c r="T29" s="194" t="n">
        <v>8544.73129253679</v>
      </c>
      <c r="U29" s="195" t="n">
        <v>850.913571783803</v>
      </c>
      <c r="V29" s="196" t="n">
        <v>6117.87391952467</v>
      </c>
      <c r="W29" s="267" t="n">
        <v>22.1616417742872</v>
      </c>
      <c r="X29" s="198" t="n">
        <v>28.1775656203235</v>
      </c>
      <c r="Y29" s="198" t="n">
        <v>111.998350987319</v>
      </c>
      <c r="Z29" s="198" t="n">
        <v>0</v>
      </c>
      <c r="AA29" s="198" t="n">
        <v>0</v>
      </c>
      <c r="AB29" s="198" t="n">
        <v>448.482503448952</v>
      </c>
      <c r="AC29" s="198" t="n">
        <v>0</v>
      </c>
      <c r="AD29" s="198" t="n">
        <v>0</v>
      </c>
      <c r="AE29" s="198" t="n">
        <v>27.7156383150723</v>
      </c>
      <c r="AF29" s="268" t="n">
        <v>212.377871637848</v>
      </c>
      <c r="AG29" s="200"/>
      <c r="AH29" s="200"/>
      <c r="AI29" s="201"/>
      <c r="AJ29" s="202" t="n">
        <f aca="false">SUM(D29:T29)</f>
        <v>25418.875974535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91.47093322598</v>
      </c>
      <c r="F30" s="200" t="n">
        <v>0</v>
      </c>
      <c r="G30" s="208" t="n">
        <v>1079.93169528846</v>
      </c>
      <c r="H30" s="200" t="n">
        <v>0</v>
      </c>
      <c r="I30" s="200" t="n">
        <v>0</v>
      </c>
      <c r="J30" s="200" t="n">
        <v>0</v>
      </c>
      <c r="K30" s="189" t="n">
        <v>930.538970331339</v>
      </c>
      <c r="L30" s="189" t="n">
        <v>248.082135114324</v>
      </c>
      <c r="M30" s="190" t="n">
        <v>5371.34504984987</v>
      </c>
      <c r="N30" s="189" t="n">
        <v>0</v>
      </c>
      <c r="O30" s="189" t="n">
        <v>410.300135840776</v>
      </c>
      <c r="P30" s="200" t="n">
        <v>0</v>
      </c>
      <c r="Q30" s="200" t="n">
        <v>0</v>
      </c>
      <c r="R30" s="208" t="n">
        <v>0</v>
      </c>
      <c r="S30" s="208" t="n">
        <v>1242.47576234804</v>
      </c>
      <c r="T30" s="209" t="n">
        <v>8544.73129253679</v>
      </c>
      <c r="U30" s="210" t="n">
        <v>850.913571783803</v>
      </c>
      <c r="V30" s="211" t="n">
        <v>6117.87391952467</v>
      </c>
      <c r="W30" s="270" t="n">
        <v>22.1616417742872</v>
      </c>
      <c r="X30" s="213" t="n">
        <v>28.1775656203235</v>
      </c>
      <c r="Y30" s="213" t="n">
        <v>111.998350987319</v>
      </c>
      <c r="Z30" s="213" t="n">
        <v>0</v>
      </c>
      <c r="AA30" s="213" t="n">
        <v>0</v>
      </c>
      <c r="AB30" s="213" t="n">
        <v>448.482503448952</v>
      </c>
      <c r="AC30" s="213" t="n">
        <v>0</v>
      </c>
      <c r="AD30" s="213" t="n">
        <v>0</v>
      </c>
      <c r="AE30" s="213" t="n">
        <v>27.7156383150723</v>
      </c>
      <c r="AF30" s="213" t="n">
        <v>212.377871637848</v>
      </c>
      <c r="AG30" s="271"/>
      <c r="AH30" s="271"/>
      <c r="AI30" s="217"/>
      <c r="AJ30" s="202" t="n">
        <f aca="false">SUM(D30:T30)</f>
        <v>25418.875974535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91.47093322598</v>
      </c>
      <c r="F31" s="200" t="n">
        <v>0</v>
      </c>
      <c r="G31" s="208" t="n">
        <v>1079.93169528846</v>
      </c>
      <c r="H31" s="200" t="n">
        <v>0</v>
      </c>
      <c r="I31" s="200" t="n">
        <v>0</v>
      </c>
      <c r="J31" s="200" t="n">
        <v>0</v>
      </c>
      <c r="K31" s="189" t="n">
        <v>930.538970331339</v>
      </c>
      <c r="L31" s="189" t="n">
        <v>248.082135114324</v>
      </c>
      <c r="M31" s="190" t="n">
        <v>5371.34504984987</v>
      </c>
      <c r="N31" s="189" t="n">
        <v>0</v>
      </c>
      <c r="O31" s="189" t="n">
        <v>410.300135840776</v>
      </c>
      <c r="P31" s="200" t="n">
        <v>0</v>
      </c>
      <c r="Q31" s="200" t="n">
        <v>0</v>
      </c>
      <c r="R31" s="208" t="n">
        <v>0</v>
      </c>
      <c r="S31" s="208" t="n">
        <v>1242.47576234804</v>
      </c>
      <c r="T31" s="209" t="n">
        <v>8544.73129253679</v>
      </c>
      <c r="U31" s="210" t="n">
        <v>850.913571783803</v>
      </c>
      <c r="V31" s="211" t="n">
        <v>6117.87391952467</v>
      </c>
      <c r="W31" s="270" t="n">
        <v>22.1616417742872</v>
      </c>
      <c r="X31" s="213" t="n">
        <v>28.1775656203235</v>
      </c>
      <c r="Y31" s="213" t="n">
        <v>111.998350987319</v>
      </c>
      <c r="Z31" s="213" t="n">
        <v>0</v>
      </c>
      <c r="AA31" s="213" t="n">
        <v>0</v>
      </c>
      <c r="AB31" s="213" t="n">
        <v>448.482503448952</v>
      </c>
      <c r="AC31" s="213" t="n">
        <v>0</v>
      </c>
      <c r="AD31" s="213" t="n">
        <v>0</v>
      </c>
      <c r="AE31" s="213" t="n">
        <v>27.7156383150723</v>
      </c>
      <c r="AF31" s="213" t="n">
        <v>212.377871637848</v>
      </c>
      <c r="AG31" s="271"/>
      <c r="AH31" s="271"/>
      <c r="AI31" s="217"/>
      <c r="AJ31" s="202" t="n">
        <f aca="false">SUM(D31:T31)</f>
        <v>25418.875974535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91.47093322598</v>
      </c>
      <c r="F32" s="200" t="n">
        <v>0</v>
      </c>
      <c r="G32" s="208" t="n">
        <v>1079.93169528846</v>
      </c>
      <c r="H32" s="200" t="n">
        <v>0</v>
      </c>
      <c r="I32" s="200" t="n">
        <v>0</v>
      </c>
      <c r="J32" s="200" t="n">
        <v>0</v>
      </c>
      <c r="K32" s="189" t="n">
        <v>930.538970331339</v>
      </c>
      <c r="L32" s="189" t="n">
        <v>248.082135114324</v>
      </c>
      <c r="M32" s="190" t="n">
        <v>5371.34504984987</v>
      </c>
      <c r="N32" s="189" t="n">
        <v>0</v>
      </c>
      <c r="O32" s="189" t="n">
        <v>410.300135840776</v>
      </c>
      <c r="P32" s="200" t="n">
        <v>0</v>
      </c>
      <c r="Q32" s="200" t="n">
        <v>0</v>
      </c>
      <c r="R32" s="208" t="n">
        <v>0</v>
      </c>
      <c r="S32" s="189" t="n">
        <v>1242.47576234804</v>
      </c>
      <c r="T32" s="209" t="n">
        <v>8544.73129253679</v>
      </c>
      <c r="U32" s="210" t="n">
        <v>850.913571783803</v>
      </c>
      <c r="V32" s="211" t="n">
        <v>6117.87391952467</v>
      </c>
      <c r="W32" s="270" t="n">
        <v>22.1616417742872</v>
      </c>
      <c r="X32" s="213" t="n">
        <v>28.1775656203235</v>
      </c>
      <c r="Y32" s="213" t="n">
        <v>111.998350987319</v>
      </c>
      <c r="Z32" s="213" t="n">
        <v>0</v>
      </c>
      <c r="AA32" s="213" t="n">
        <v>0</v>
      </c>
      <c r="AB32" s="213" t="n">
        <v>448.482503448952</v>
      </c>
      <c r="AC32" s="213" t="n">
        <v>0</v>
      </c>
      <c r="AD32" s="213" t="n">
        <v>0</v>
      </c>
      <c r="AE32" s="213" t="n">
        <v>27.7156383150723</v>
      </c>
      <c r="AF32" s="213" t="n">
        <v>212.377871637848</v>
      </c>
      <c r="AG32" s="271"/>
      <c r="AH32" s="271"/>
      <c r="AI32" s="217"/>
      <c r="AJ32" s="202" t="n">
        <f aca="false">SUM(D32:T32)</f>
        <v>25418.875974535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91.47093322598</v>
      </c>
      <c r="F33" s="200" t="n">
        <v>0</v>
      </c>
      <c r="G33" s="208" t="n">
        <v>1079.93169528846</v>
      </c>
      <c r="H33" s="200" t="n">
        <v>0</v>
      </c>
      <c r="I33" s="200" t="n">
        <v>0</v>
      </c>
      <c r="J33" s="200" t="n">
        <v>0</v>
      </c>
      <c r="K33" s="189" t="n">
        <v>930.538970331339</v>
      </c>
      <c r="L33" s="189" t="n">
        <v>248.082135114324</v>
      </c>
      <c r="M33" s="190" t="n">
        <v>5371.34504984987</v>
      </c>
      <c r="N33" s="189" t="n">
        <v>0</v>
      </c>
      <c r="O33" s="189" t="n">
        <v>410.300135840776</v>
      </c>
      <c r="P33" s="200" t="n">
        <v>0</v>
      </c>
      <c r="Q33" s="200" t="n">
        <v>0</v>
      </c>
      <c r="R33" s="208" t="n">
        <v>0</v>
      </c>
      <c r="S33" s="189" t="n">
        <v>1242.47576234804</v>
      </c>
      <c r="T33" s="209" t="n">
        <v>8544.73129253679</v>
      </c>
      <c r="U33" s="210" t="n">
        <v>850.913571783803</v>
      </c>
      <c r="V33" s="211" t="n">
        <v>6117.87391952467</v>
      </c>
      <c r="W33" s="270" t="n">
        <v>22.1616417742872</v>
      </c>
      <c r="X33" s="213" t="n">
        <v>28.1775656203235</v>
      </c>
      <c r="Y33" s="213" t="n">
        <v>111.998350987319</v>
      </c>
      <c r="Z33" s="213" t="n">
        <v>0</v>
      </c>
      <c r="AA33" s="213" t="n">
        <v>0</v>
      </c>
      <c r="AB33" s="213" t="n">
        <v>448.482503448952</v>
      </c>
      <c r="AC33" s="213" t="n">
        <v>0</v>
      </c>
      <c r="AD33" s="213" t="n">
        <v>0</v>
      </c>
      <c r="AE33" s="213" t="n">
        <v>27.7156383150723</v>
      </c>
      <c r="AF33" s="213" t="n">
        <v>212.377871637848</v>
      </c>
      <c r="AG33" s="271"/>
      <c r="AH33" s="271"/>
      <c r="AI33" s="217"/>
      <c r="AJ33" s="202" t="n">
        <f aca="false">SUM(D33:T33)</f>
        <v>25418.875974535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91.47093322598</v>
      </c>
      <c r="F34" s="200" t="n">
        <v>0</v>
      </c>
      <c r="G34" s="208" t="n">
        <v>1079.93169528846</v>
      </c>
      <c r="H34" s="200" t="n">
        <v>0</v>
      </c>
      <c r="I34" s="200" t="n">
        <v>0</v>
      </c>
      <c r="J34" s="200" t="n">
        <v>0</v>
      </c>
      <c r="K34" s="189" t="n">
        <v>930.538970331339</v>
      </c>
      <c r="L34" s="189" t="n">
        <v>248.082135114324</v>
      </c>
      <c r="M34" s="190" t="n">
        <v>5371.34504984987</v>
      </c>
      <c r="N34" s="189" t="n">
        <v>0</v>
      </c>
      <c r="O34" s="189" t="n">
        <v>410.300135840776</v>
      </c>
      <c r="P34" s="200" t="n">
        <v>0</v>
      </c>
      <c r="Q34" s="200" t="n">
        <v>0</v>
      </c>
      <c r="R34" s="208" t="n">
        <v>0</v>
      </c>
      <c r="S34" s="189" t="n">
        <v>1242.47576234804</v>
      </c>
      <c r="T34" s="209" t="n">
        <v>8544.73129253679</v>
      </c>
      <c r="U34" s="210" t="n">
        <v>850.913571783803</v>
      </c>
      <c r="V34" s="211" t="n">
        <v>6117.87391952467</v>
      </c>
      <c r="W34" s="270" t="n">
        <v>22.1616417742872</v>
      </c>
      <c r="X34" s="213" t="n">
        <v>28.1775656203235</v>
      </c>
      <c r="Y34" s="213" t="n">
        <v>111.998350987319</v>
      </c>
      <c r="Z34" s="213" t="n">
        <v>0</v>
      </c>
      <c r="AA34" s="213" t="n">
        <v>0</v>
      </c>
      <c r="AB34" s="213" t="n">
        <v>448.482503448952</v>
      </c>
      <c r="AC34" s="213" t="n">
        <v>0</v>
      </c>
      <c r="AD34" s="213" t="n">
        <v>0</v>
      </c>
      <c r="AE34" s="213" t="n">
        <v>27.7156383150723</v>
      </c>
      <c r="AF34" s="213" t="n">
        <v>212.377871637848</v>
      </c>
      <c r="AG34" s="271"/>
      <c r="AH34" s="271"/>
      <c r="AI34" s="217"/>
      <c r="AJ34" s="202" t="n">
        <f aca="false">SUM(D34:T34)</f>
        <v>25418.875974535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91.47093322598</v>
      </c>
      <c r="F35" s="200" t="n">
        <v>0</v>
      </c>
      <c r="G35" s="208" t="n">
        <v>1079.93169528846</v>
      </c>
      <c r="H35" s="200" t="n">
        <v>0</v>
      </c>
      <c r="I35" s="200" t="n">
        <v>0</v>
      </c>
      <c r="J35" s="200" t="n">
        <v>0</v>
      </c>
      <c r="K35" s="189" t="n">
        <v>930.538970331339</v>
      </c>
      <c r="L35" s="189" t="n">
        <v>248.082135114324</v>
      </c>
      <c r="M35" s="190" t="n">
        <v>5371.34504984987</v>
      </c>
      <c r="N35" s="189" t="n">
        <v>0</v>
      </c>
      <c r="O35" s="189" t="n">
        <v>410.300135840776</v>
      </c>
      <c r="P35" s="200" t="n">
        <v>0</v>
      </c>
      <c r="Q35" s="200" t="n">
        <v>0</v>
      </c>
      <c r="R35" s="208" t="n">
        <v>0</v>
      </c>
      <c r="S35" s="189" t="n">
        <v>1242.47576234804</v>
      </c>
      <c r="T35" s="209" t="n">
        <v>8544.73129253679</v>
      </c>
      <c r="U35" s="210" t="n">
        <v>850.913571783803</v>
      </c>
      <c r="V35" s="211" t="n">
        <v>6117.87391952467</v>
      </c>
      <c r="W35" s="270" t="n">
        <v>22.1616417742872</v>
      </c>
      <c r="X35" s="213" t="n">
        <v>28.1775656203235</v>
      </c>
      <c r="Y35" s="213" t="n">
        <v>111.998350987319</v>
      </c>
      <c r="Z35" s="213" t="n">
        <v>0</v>
      </c>
      <c r="AA35" s="213" t="n">
        <v>0</v>
      </c>
      <c r="AB35" s="213" t="n">
        <v>448.482503448952</v>
      </c>
      <c r="AC35" s="213" t="n">
        <v>0</v>
      </c>
      <c r="AD35" s="213" t="n">
        <v>0</v>
      </c>
      <c r="AE35" s="213" t="n">
        <v>27.7156383150723</v>
      </c>
      <c r="AF35" s="213" t="n">
        <v>212.377871637848</v>
      </c>
      <c r="AG35" s="271"/>
      <c r="AH35" s="271"/>
      <c r="AI35" s="217"/>
      <c r="AJ35" s="202" t="n">
        <f aca="false">SUM(D35:T35)</f>
        <v>25418.875974535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91.47093322598</v>
      </c>
      <c r="F36" s="200" t="n">
        <v>0</v>
      </c>
      <c r="G36" s="208" t="n">
        <v>1079.93169528846</v>
      </c>
      <c r="H36" s="200" t="n">
        <v>0</v>
      </c>
      <c r="I36" s="200" t="n">
        <v>0</v>
      </c>
      <c r="J36" s="200" t="n">
        <v>0</v>
      </c>
      <c r="K36" s="189" t="n">
        <v>930.538970331339</v>
      </c>
      <c r="L36" s="189" t="n">
        <v>248.082135114324</v>
      </c>
      <c r="M36" s="190" t="n">
        <v>5371.34504984987</v>
      </c>
      <c r="N36" s="189" t="n">
        <v>0</v>
      </c>
      <c r="O36" s="189" t="n">
        <v>410.300135840776</v>
      </c>
      <c r="P36" s="200" t="n">
        <v>0</v>
      </c>
      <c r="Q36" s="200" t="n">
        <v>0</v>
      </c>
      <c r="R36" s="208" t="n">
        <v>0</v>
      </c>
      <c r="S36" s="189" t="n">
        <v>1242.47576234804</v>
      </c>
      <c r="T36" s="209" t="n">
        <v>8544.73129253679</v>
      </c>
      <c r="U36" s="210" t="n">
        <v>850.913571783803</v>
      </c>
      <c r="V36" s="211" t="n">
        <v>6117.87391952467</v>
      </c>
      <c r="W36" s="270" t="n">
        <v>22.1616417742872</v>
      </c>
      <c r="X36" s="213" t="n">
        <v>28.1775656203235</v>
      </c>
      <c r="Y36" s="213" t="n">
        <v>111.998350987319</v>
      </c>
      <c r="Z36" s="213" t="n">
        <v>0</v>
      </c>
      <c r="AA36" s="213" t="n">
        <v>0</v>
      </c>
      <c r="AB36" s="213" t="n">
        <v>448.482503448952</v>
      </c>
      <c r="AC36" s="213" t="n">
        <v>0</v>
      </c>
      <c r="AD36" s="213" t="n">
        <v>0</v>
      </c>
      <c r="AE36" s="213" t="n">
        <v>27.7156383150723</v>
      </c>
      <c r="AF36" s="213" t="n">
        <v>212.377871637848</v>
      </c>
      <c r="AG36" s="271"/>
      <c r="AH36" s="271"/>
      <c r="AI36" s="217"/>
      <c r="AJ36" s="202" t="n">
        <f aca="false">SUM(D36:T36)</f>
        <v>25418.875974535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91.47093322598</v>
      </c>
      <c r="F37" s="200" t="n">
        <v>0</v>
      </c>
      <c r="G37" s="208" t="n">
        <v>1079.93169528846</v>
      </c>
      <c r="H37" s="200" t="n">
        <v>0</v>
      </c>
      <c r="I37" s="200" t="n">
        <v>0</v>
      </c>
      <c r="J37" s="200" t="n">
        <v>0</v>
      </c>
      <c r="K37" s="189" t="n">
        <v>930.538970331339</v>
      </c>
      <c r="L37" s="189" t="n">
        <v>248.082135114324</v>
      </c>
      <c r="M37" s="190" t="n">
        <v>5371.34504984987</v>
      </c>
      <c r="N37" s="189" t="n">
        <v>0</v>
      </c>
      <c r="O37" s="189" t="n">
        <v>410.300135840776</v>
      </c>
      <c r="P37" s="200" t="n">
        <v>0</v>
      </c>
      <c r="Q37" s="200" t="n">
        <v>0</v>
      </c>
      <c r="R37" s="208" t="n">
        <v>0</v>
      </c>
      <c r="S37" s="189" t="n">
        <v>1242.47576234804</v>
      </c>
      <c r="T37" s="209" t="n">
        <v>8544.73129253679</v>
      </c>
      <c r="U37" s="210" t="n">
        <v>850.913571783803</v>
      </c>
      <c r="V37" s="211" t="n">
        <v>6117.87391952467</v>
      </c>
      <c r="W37" s="270" t="n">
        <v>22.1616417742872</v>
      </c>
      <c r="X37" s="213" t="n">
        <v>28.1775656203235</v>
      </c>
      <c r="Y37" s="213" t="n">
        <v>111.998350987319</v>
      </c>
      <c r="Z37" s="213" t="n">
        <v>0</v>
      </c>
      <c r="AA37" s="213" t="n">
        <v>0</v>
      </c>
      <c r="AB37" s="213" t="n">
        <v>448.482503448952</v>
      </c>
      <c r="AC37" s="213" t="n">
        <v>0</v>
      </c>
      <c r="AD37" s="213" t="n">
        <v>0</v>
      </c>
      <c r="AE37" s="213" t="n">
        <v>27.7156383150723</v>
      </c>
      <c r="AF37" s="213" t="n">
        <v>212.377871637848</v>
      </c>
      <c r="AG37" s="271"/>
      <c r="AH37" s="271"/>
      <c r="AI37" s="217"/>
      <c r="AJ37" s="202" t="n">
        <f aca="false">SUM(D37:T37)</f>
        <v>25418.875974535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91.47093322598</v>
      </c>
      <c r="F38" s="200" t="n">
        <v>0</v>
      </c>
      <c r="G38" s="208" t="n">
        <v>1079.93169528846</v>
      </c>
      <c r="H38" s="200" t="n">
        <v>0</v>
      </c>
      <c r="I38" s="200" t="n">
        <v>0</v>
      </c>
      <c r="J38" s="200" t="n">
        <v>0</v>
      </c>
      <c r="K38" s="189" t="n">
        <v>930.538970331339</v>
      </c>
      <c r="L38" s="189" t="n">
        <v>248.082135114324</v>
      </c>
      <c r="M38" s="190" t="n">
        <v>5371.34504984987</v>
      </c>
      <c r="N38" s="189" t="n">
        <v>0</v>
      </c>
      <c r="O38" s="189" t="n">
        <v>410.300135840776</v>
      </c>
      <c r="P38" s="200" t="n">
        <v>0</v>
      </c>
      <c r="Q38" s="200" t="n">
        <v>0</v>
      </c>
      <c r="R38" s="208" t="n">
        <v>0</v>
      </c>
      <c r="S38" s="189" t="n">
        <v>1242.47576234804</v>
      </c>
      <c r="T38" s="209" t="n">
        <v>8544.73129253679</v>
      </c>
      <c r="U38" s="210" t="n">
        <v>850.913571783803</v>
      </c>
      <c r="V38" s="211" t="n">
        <v>6117.87391952467</v>
      </c>
      <c r="W38" s="270" t="n">
        <v>22.1616417742872</v>
      </c>
      <c r="X38" s="213" t="n">
        <v>28.1775656203235</v>
      </c>
      <c r="Y38" s="213" t="n">
        <v>111.998350987319</v>
      </c>
      <c r="Z38" s="213" t="n">
        <v>0</v>
      </c>
      <c r="AA38" s="213" t="n">
        <v>0</v>
      </c>
      <c r="AB38" s="213" t="n">
        <v>448.482503448952</v>
      </c>
      <c r="AC38" s="213" t="n">
        <v>0</v>
      </c>
      <c r="AD38" s="213" t="n">
        <v>0</v>
      </c>
      <c r="AE38" s="213" t="n">
        <v>27.7156383150723</v>
      </c>
      <c r="AF38" s="213" t="n">
        <v>212.377871637848</v>
      </c>
      <c r="AG38" s="271"/>
      <c r="AH38" s="271"/>
      <c r="AI38" s="217"/>
      <c r="AJ38" s="202" t="n">
        <f aca="false">SUM(D38:T38)</f>
        <v>25418.875974535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91.47093322598</v>
      </c>
      <c r="F39" s="200" t="n">
        <v>0</v>
      </c>
      <c r="G39" s="208" t="n">
        <v>1079.93169528846</v>
      </c>
      <c r="H39" s="200" t="n">
        <v>0</v>
      </c>
      <c r="I39" s="200" t="n">
        <v>0</v>
      </c>
      <c r="J39" s="200" t="n">
        <v>0</v>
      </c>
      <c r="K39" s="189" t="n">
        <v>930.538970331339</v>
      </c>
      <c r="L39" s="189" t="n">
        <v>248.082135114324</v>
      </c>
      <c r="M39" s="190" t="n">
        <v>5371.34504984987</v>
      </c>
      <c r="N39" s="189" t="n">
        <v>0</v>
      </c>
      <c r="O39" s="189" t="n">
        <v>410.300135840776</v>
      </c>
      <c r="P39" s="200" t="n">
        <v>0</v>
      </c>
      <c r="Q39" s="200" t="n">
        <v>0</v>
      </c>
      <c r="R39" s="208" t="n">
        <v>0</v>
      </c>
      <c r="S39" s="189" t="n">
        <v>1242.47576234804</v>
      </c>
      <c r="T39" s="209" t="n">
        <v>8544.73129253679</v>
      </c>
      <c r="U39" s="210" t="n">
        <v>850.913571783803</v>
      </c>
      <c r="V39" s="211" t="n">
        <v>6117.87391952467</v>
      </c>
      <c r="W39" s="270" t="n">
        <v>22.1616417742872</v>
      </c>
      <c r="X39" s="213" t="n">
        <v>28.1775656203235</v>
      </c>
      <c r="Y39" s="213" t="n">
        <v>111.998350987319</v>
      </c>
      <c r="Z39" s="213" t="n">
        <v>0</v>
      </c>
      <c r="AA39" s="213" t="n">
        <v>0</v>
      </c>
      <c r="AB39" s="213" t="n">
        <v>448.482503448952</v>
      </c>
      <c r="AC39" s="213" t="n">
        <v>0</v>
      </c>
      <c r="AD39" s="213" t="n">
        <v>0</v>
      </c>
      <c r="AE39" s="213" t="n">
        <v>27.7156383150723</v>
      </c>
      <c r="AF39" s="213" t="n">
        <v>212.377871637848</v>
      </c>
      <c r="AG39" s="271"/>
      <c r="AH39" s="271"/>
      <c r="AI39" s="217"/>
      <c r="AJ39" s="202" t="n">
        <f aca="false">SUM(D39:T39)</f>
        <v>25418.875974535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91.47093322598</v>
      </c>
      <c r="F40" s="200" t="n">
        <v>0</v>
      </c>
      <c r="G40" s="208" t="n">
        <v>1079.93169528846</v>
      </c>
      <c r="H40" s="200" t="n">
        <v>0</v>
      </c>
      <c r="I40" s="200" t="n">
        <v>0</v>
      </c>
      <c r="J40" s="200" t="n">
        <v>0</v>
      </c>
      <c r="K40" s="189" t="n">
        <v>930.538970331339</v>
      </c>
      <c r="L40" s="189" t="n">
        <v>248.082135114324</v>
      </c>
      <c r="M40" s="190" t="n">
        <v>5371.34504984987</v>
      </c>
      <c r="N40" s="189" t="n">
        <v>0</v>
      </c>
      <c r="O40" s="189" t="n">
        <v>410.300135840776</v>
      </c>
      <c r="P40" s="200" t="n">
        <v>0</v>
      </c>
      <c r="Q40" s="200" t="n">
        <v>0</v>
      </c>
      <c r="R40" s="208" t="n">
        <v>0</v>
      </c>
      <c r="S40" s="189" t="n">
        <v>1242.47576234804</v>
      </c>
      <c r="T40" s="209" t="n">
        <v>8544.73129253679</v>
      </c>
      <c r="U40" s="210" t="n">
        <v>850.913571783803</v>
      </c>
      <c r="V40" s="211" t="n">
        <v>6117.87391952467</v>
      </c>
      <c r="W40" s="270" t="n">
        <v>22.1616417742872</v>
      </c>
      <c r="X40" s="213" t="n">
        <v>28.1775656203235</v>
      </c>
      <c r="Y40" s="213" t="n">
        <v>111.998350987319</v>
      </c>
      <c r="Z40" s="213" t="n">
        <v>0</v>
      </c>
      <c r="AA40" s="213" t="n">
        <v>0</v>
      </c>
      <c r="AB40" s="213" t="n">
        <v>448.482503448952</v>
      </c>
      <c r="AC40" s="213" t="n">
        <v>0</v>
      </c>
      <c r="AD40" s="213" t="n">
        <v>0</v>
      </c>
      <c r="AE40" s="213" t="n">
        <v>27.7156383150723</v>
      </c>
      <c r="AF40" s="213" t="n">
        <v>212.377871637848</v>
      </c>
      <c r="AG40" s="282"/>
      <c r="AH40" s="282"/>
      <c r="AI40" s="283"/>
      <c r="AJ40" s="228" t="n">
        <f aca="false">SUM(D40:T40)</f>
        <v>25418.875974535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1097.6511987118</v>
      </c>
      <c r="F41" s="236" t="n">
        <f aca="false">SUM(F29:F40)</f>
        <v>0</v>
      </c>
      <c r="G41" s="235" t="n">
        <f aca="false">SUM(G29:G40)</f>
        <v>12959.18034346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166.4676439761</v>
      </c>
      <c r="L41" s="235" t="n">
        <f aca="false">SUM(L29:L40)</f>
        <v>2976.98562137189</v>
      </c>
      <c r="M41" s="235" t="n">
        <f aca="false">SUM(M29:M40)</f>
        <v>64456.1405981984</v>
      </c>
      <c r="N41" s="235" t="n">
        <f aca="false">SUM(N29:N40)</f>
        <v>0</v>
      </c>
      <c r="O41" s="237" t="n">
        <f aca="false">SUM(O29:O40)</f>
        <v>4923.6016300893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909.7091481764</v>
      </c>
      <c r="T41" s="238" t="n">
        <f aca="false">SUM(T29:T40)</f>
        <v>102536.775510442</v>
      </c>
      <c r="U41" s="239" t="n">
        <f aca="false">SUM(U29:U40)</f>
        <v>10210.9628614056</v>
      </c>
      <c r="V41" s="240" t="n">
        <f aca="false">SUM(V29:V40)</f>
        <v>73414.487034296</v>
      </c>
      <c r="W41" s="241" t="n">
        <f aca="false">SUM(W29:W40)</f>
        <v>265.939701291447</v>
      </c>
      <c r="X41" s="242" t="n">
        <f aca="false">SUM(X29:X40)</f>
        <v>338.130787443882</v>
      </c>
      <c r="Y41" s="242" t="n">
        <f aca="false">SUM(Y29:Y40)</f>
        <v>1343.9802118478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81.7900413874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2.587659780868</v>
      </c>
      <c r="AF41" s="243" t="n">
        <f aca="false">SUM(AF29:AF40)</f>
        <v>2548.534459654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5026.5116944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9610</v>
      </c>
      <c r="E73" s="54" t="n">
        <f aca="false">E29+E8+E50</f>
        <v>15931.470933226</v>
      </c>
      <c r="F73" s="54" t="n">
        <f aca="false">F29+F8+F50</f>
        <v>17440</v>
      </c>
      <c r="G73" s="54" t="n">
        <f aca="false">G29+G8+G50</f>
        <v>1079.9316952884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30.538970331339</v>
      </c>
      <c r="L73" s="54" t="n">
        <f aca="false">L29+L8+L50</f>
        <v>6493.08213511432</v>
      </c>
      <c r="M73" s="54" t="n">
        <f aca="false">M29+M8+M50</f>
        <v>5371.34504984987</v>
      </c>
      <c r="N73" s="54" t="n">
        <f aca="false">N29+N8+N50</f>
        <v>270</v>
      </c>
      <c r="O73" s="54" t="n">
        <f aca="false">O29+O8+O50</f>
        <v>12789.30013584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42.47576234804</v>
      </c>
      <c r="T73" s="55" t="n">
        <f aca="false">T29+T8+T50</f>
        <v>8544.73129253679</v>
      </c>
      <c r="U73" s="295" t="n">
        <f aca="false">SUM(W73:AF73)</f>
        <v>850.913571783803</v>
      </c>
      <c r="V73" s="296" t="n">
        <f aca="false">V29+V8+V50</f>
        <v>6117.87391952467</v>
      </c>
      <c r="W73" s="297" t="n">
        <f aca="false">W29+W8+W50</f>
        <v>22.1616417742872</v>
      </c>
      <c r="X73" s="298" t="n">
        <f aca="false">X29+X8+X50</f>
        <v>28.1775656203235</v>
      </c>
      <c r="Y73" s="298" t="n">
        <f aca="false">Y29+Y8+Y50</f>
        <v>111.99835098731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8.48250344895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7156383150723</v>
      </c>
      <c r="AF73" s="298" t="n">
        <f aca="false">AF29+AF8+AF50</f>
        <v>212.37787163784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702.8759745356</v>
      </c>
      <c r="AK73" s="302" t="n">
        <f aca="false">AK8</f>
        <v>58350</v>
      </c>
      <c r="AL73" s="303" t="n">
        <f aca="false">AL8</f>
        <v>0</v>
      </c>
      <c r="AM73" s="304" t="n">
        <f aca="false">(AJ73*100)/(AJ73+AN73)</f>
        <v>60.5884049087733</v>
      </c>
      <c r="AN73" s="305" t="n">
        <f aca="false">AK73+AL73</f>
        <v>583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8840</v>
      </c>
      <c r="E74" s="72" t="n">
        <f aca="false">E30+E9+E51</f>
        <v>8911.47093322598</v>
      </c>
      <c r="F74" s="72" t="n">
        <f aca="false">F30+F9+F51</f>
        <v>13796</v>
      </c>
      <c r="G74" s="72" t="n">
        <f aca="false">G30+G9+G51</f>
        <v>1079.9316952884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30.538970331339</v>
      </c>
      <c r="L74" s="72" t="n">
        <f aca="false">L30+L9+L51</f>
        <v>6048.08213511432</v>
      </c>
      <c r="M74" s="72" t="n">
        <f aca="false">M30+M9+M51</f>
        <v>5371.34504984987</v>
      </c>
      <c r="N74" s="72" t="n">
        <f aca="false">N30+N9+N51</f>
        <v>140</v>
      </c>
      <c r="O74" s="72" t="n">
        <f aca="false">O30+O9+O51</f>
        <v>10645.30013584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42.47576234804</v>
      </c>
      <c r="T74" s="73" t="n">
        <f aca="false">T30+T9+T51</f>
        <v>8544.73129253679</v>
      </c>
      <c r="U74" s="86" t="n">
        <f aca="false">SUM(W74:AF74)</f>
        <v>850.913571783803</v>
      </c>
      <c r="V74" s="75" t="n">
        <f aca="false">V30+V9+V51</f>
        <v>6117.87391952467</v>
      </c>
      <c r="W74" s="306" t="n">
        <f aca="false">W30+W9+W51</f>
        <v>22.1616417742872</v>
      </c>
      <c r="X74" s="307" t="n">
        <f aca="false">X30+X9+X51</f>
        <v>28.1775656203235</v>
      </c>
      <c r="Y74" s="307" t="n">
        <f aca="false">Y30+Y9+Y51</f>
        <v>111.99835098731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8.48250344895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7156383150723</v>
      </c>
      <c r="AF74" s="307" t="n">
        <f aca="false">AF30+AF9+AF51</f>
        <v>212.37787163784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5549.8759745356</v>
      </c>
      <c r="AK74" s="310" t="n">
        <f aca="false">AK9</f>
        <v>58360</v>
      </c>
      <c r="AL74" s="82" t="n">
        <f aca="false">AL9</f>
        <v>0</v>
      </c>
      <c r="AM74" s="311" t="n">
        <f aca="false">(AJ74*100)/(AJ74+AN74)</f>
        <v>56.4184496660293</v>
      </c>
      <c r="AN74" s="312" t="n">
        <f aca="false">AK74+AL74</f>
        <v>583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9280</v>
      </c>
      <c r="E75" s="72" t="n">
        <f aca="false">E31+E10+E52</f>
        <v>13201.470933226</v>
      </c>
      <c r="F75" s="72" t="n">
        <f aca="false">F31+F10+F52</f>
        <v>12361</v>
      </c>
      <c r="G75" s="72" t="n">
        <f aca="false">G31+G10+G52</f>
        <v>1079.9316952884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30.538970331339</v>
      </c>
      <c r="L75" s="72" t="n">
        <f aca="false">L31+L10+L52</f>
        <v>3724.08213511432</v>
      </c>
      <c r="M75" s="72" t="n">
        <f aca="false">M31+M10+M52</f>
        <v>5371.34504984987</v>
      </c>
      <c r="N75" s="72" t="n">
        <f aca="false">N31+N10+N52</f>
        <v>220</v>
      </c>
      <c r="O75" s="72" t="n">
        <f aca="false">O31+O10+O52</f>
        <v>13787.30013584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2.47576234804</v>
      </c>
      <c r="T75" s="73" t="n">
        <f aca="false">T31+T10+T52</f>
        <v>8544.73129253679</v>
      </c>
      <c r="U75" s="86" t="n">
        <f aca="false">SUM(W75:AF75)</f>
        <v>850.913571783803</v>
      </c>
      <c r="V75" s="75" t="n">
        <f aca="false">V31+V10+V52</f>
        <v>6117.87391952467</v>
      </c>
      <c r="W75" s="306" t="n">
        <f aca="false">W31+W10+W52</f>
        <v>22.1616417742872</v>
      </c>
      <c r="X75" s="307" t="n">
        <f aca="false">X31+X10+X52</f>
        <v>28.1775656203235</v>
      </c>
      <c r="Y75" s="307" t="n">
        <f aca="false">Y31+Y10+Y52</f>
        <v>111.99835098731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8.48250344895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7156383150723</v>
      </c>
      <c r="AF75" s="307" t="n">
        <f aca="false">AF31+AF10+AF52</f>
        <v>212.37787163784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742.8759745356</v>
      </c>
      <c r="AK75" s="310" t="n">
        <f aca="false">AK10</f>
        <v>69440</v>
      </c>
      <c r="AL75" s="82" t="n">
        <f aca="false">AL10</f>
        <v>0</v>
      </c>
      <c r="AM75" s="311" t="n">
        <f aca="false">(AJ75*100)/(AJ75+AN75)</f>
        <v>53.4531027462878</v>
      </c>
      <c r="AN75" s="312" t="n">
        <f aca="false">AK75+AL75</f>
        <v>694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500</v>
      </c>
      <c r="E76" s="72" t="n">
        <f aca="false">E32+E11+E53</f>
        <v>15111.470933226</v>
      </c>
      <c r="F76" s="72" t="n">
        <f aca="false">F32+F11+F53</f>
        <v>15120</v>
      </c>
      <c r="G76" s="72" t="n">
        <f aca="false">G32+G11+G53</f>
        <v>1079.9316952884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30.538970331339</v>
      </c>
      <c r="L76" s="72" t="n">
        <f aca="false">L32+L11+L53</f>
        <v>6582.08213511432</v>
      </c>
      <c r="M76" s="72" t="n">
        <f aca="false">M32+M11+M53</f>
        <v>5371.34504984987</v>
      </c>
      <c r="N76" s="72" t="n">
        <f aca="false">N32+N11+N53</f>
        <v>330</v>
      </c>
      <c r="O76" s="72" t="n">
        <f aca="false">O32+O11+O53</f>
        <v>9790.3001358407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42.47576234804</v>
      </c>
      <c r="T76" s="73" t="n">
        <f aca="false">T32+T11+T53</f>
        <v>8544.73129253679</v>
      </c>
      <c r="U76" s="86" t="n">
        <f aca="false">SUM(W76:AF76)</f>
        <v>850.913571783803</v>
      </c>
      <c r="V76" s="75" t="n">
        <f aca="false">V32+V11+V53</f>
        <v>6117.87391952467</v>
      </c>
      <c r="W76" s="306" t="n">
        <f aca="false">W32+W11+W53</f>
        <v>22.1616417742872</v>
      </c>
      <c r="X76" s="307" t="n">
        <f aca="false">X32+X11+X53</f>
        <v>28.1775656203235</v>
      </c>
      <c r="Y76" s="307" t="n">
        <f aca="false">Y32+Y11+Y53</f>
        <v>111.99835098731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8.48250344895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7156383150723</v>
      </c>
      <c r="AF76" s="307" t="n">
        <f aca="false">AF32+AF11+AF53</f>
        <v>212.37787163784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5602.8759745356</v>
      </c>
      <c r="AK76" s="310" t="n">
        <f aca="false">AK11</f>
        <v>59510</v>
      </c>
      <c r="AL76" s="82" t="n">
        <f aca="false">AL11</f>
        <v>0</v>
      </c>
      <c r="AM76" s="311" t="n">
        <f aca="false">(AJ76*100)/(AJ76+AN76)</f>
        <v>58.9905447050454</v>
      </c>
      <c r="AN76" s="312" t="n">
        <f aca="false">AK76+AL76</f>
        <v>595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930</v>
      </c>
      <c r="E77" s="72" t="n">
        <f aca="false">E33+E12+E54</f>
        <v>18141.470933226</v>
      </c>
      <c r="F77" s="72" t="n">
        <f aca="false">F33+F12+F54</f>
        <v>12335</v>
      </c>
      <c r="G77" s="72" t="n">
        <f aca="false">G33+G12+G54</f>
        <v>1079.9316952884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30.538970331339</v>
      </c>
      <c r="L77" s="72" t="n">
        <f aca="false">L33+L12+L54</f>
        <v>7821.08213511432</v>
      </c>
      <c r="M77" s="72" t="n">
        <f aca="false">M33+M12+M54</f>
        <v>5371.34504984987</v>
      </c>
      <c r="N77" s="72" t="n">
        <f aca="false">N33+N12+N54</f>
        <v>160</v>
      </c>
      <c r="O77" s="72" t="n">
        <f aca="false">O33+O12+O54</f>
        <v>16940.30013584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42.47576234804</v>
      </c>
      <c r="T77" s="73" t="n">
        <f aca="false">T33+T12+T54</f>
        <v>8544.73129253679</v>
      </c>
      <c r="U77" s="86" t="n">
        <f aca="false">SUM(W77:AF77)</f>
        <v>5430.9135717838</v>
      </c>
      <c r="V77" s="75" t="n">
        <f aca="false">V33+V12+V54</f>
        <v>6117.87391952467</v>
      </c>
      <c r="W77" s="306" t="n">
        <f aca="false">W33+W12+W54</f>
        <v>22.1616417742872</v>
      </c>
      <c r="X77" s="307" t="n">
        <f aca="false">X33+X12+X54</f>
        <v>28.1775656203235</v>
      </c>
      <c r="Y77" s="307" t="n">
        <f aca="false">Y33+Y12+Y54</f>
        <v>111.99835098731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8.48250344895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7156383150723</v>
      </c>
      <c r="AF77" s="307" t="n">
        <f aca="false">AF33+AF12+AF54</f>
        <v>4792.3778716378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2496.8759745356</v>
      </c>
      <c r="AK77" s="310" t="n">
        <f aca="false">AK12</f>
        <v>66500</v>
      </c>
      <c r="AL77" s="82" t="n">
        <f aca="false">AL12</f>
        <v>0</v>
      </c>
      <c r="AM77" s="311" t="n">
        <f aca="false">(AJ77*100)/(AJ77+AN77)</f>
        <v>58.175278858529</v>
      </c>
      <c r="AN77" s="312" t="n">
        <f aca="false">AK77+AL77</f>
        <v>665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7198</v>
      </c>
      <c r="E78" s="72" t="n">
        <f aca="false">E34+E13+E55</f>
        <v>17141.470933226</v>
      </c>
      <c r="F78" s="72" t="n">
        <f aca="false">F34+F13+F55</f>
        <v>12879</v>
      </c>
      <c r="G78" s="72" t="n">
        <f aca="false">G34+G13+G55</f>
        <v>1079.9316952884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30.538970331339</v>
      </c>
      <c r="L78" s="72" t="n">
        <f aca="false">L34+L13+L55</f>
        <v>8853.08213511432</v>
      </c>
      <c r="M78" s="72" t="n">
        <f aca="false">M34+M13+M55</f>
        <v>5371.34504984987</v>
      </c>
      <c r="N78" s="72" t="n">
        <f aca="false">N34+N13+N55</f>
        <v>100</v>
      </c>
      <c r="O78" s="72" t="n">
        <f aca="false">O34+O13+O55</f>
        <v>8830.3001358407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42.47576234804</v>
      </c>
      <c r="T78" s="73" t="n">
        <f aca="false">T34+T13+T55</f>
        <v>8544.73129253679</v>
      </c>
      <c r="U78" s="86" t="n">
        <f aca="false">SUM(W78:AF78)</f>
        <v>850.913571783803</v>
      </c>
      <c r="V78" s="75" t="n">
        <f aca="false">V34+V13+V55</f>
        <v>6117.87391952467</v>
      </c>
      <c r="W78" s="306" t="n">
        <f aca="false">W34+W13+W55</f>
        <v>22.1616417742872</v>
      </c>
      <c r="X78" s="307" t="n">
        <f aca="false">X34+X13+X55</f>
        <v>28.1775656203235</v>
      </c>
      <c r="Y78" s="307" t="n">
        <f aca="false">Y34+Y13+Y55</f>
        <v>111.99835098731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8.48250344895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7156383150723</v>
      </c>
      <c r="AF78" s="307" t="n">
        <f aca="false">AF34+AF13+AF55</f>
        <v>212.37787163784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2170.8759745356</v>
      </c>
      <c r="AK78" s="310" t="n">
        <f aca="false">AK13</f>
        <v>72630</v>
      </c>
      <c r="AL78" s="82" t="n">
        <f aca="false">AL13</f>
        <v>0</v>
      </c>
      <c r="AM78" s="311" t="n">
        <f aca="false">(AJ78*100)/(AJ78+AN78)</f>
        <v>53.0816608479997</v>
      </c>
      <c r="AN78" s="312" t="n">
        <f aca="false">AK78+AL78</f>
        <v>7263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3860</v>
      </c>
      <c r="E79" s="72" t="n">
        <f aca="false">E35+E14+E56</f>
        <v>15521.470933226</v>
      </c>
      <c r="F79" s="72" t="n">
        <f aca="false">F35+F14+F56</f>
        <v>12990</v>
      </c>
      <c r="G79" s="72" t="n">
        <f aca="false">G35+G14+G56</f>
        <v>1079.9316952884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30.538970331339</v>
      </c>
      <c r="L79" s="72" t="n">
        <f aca="false">L35+L14+L56</f>
        <v>5910.08213511432</v>
      </c>
      <c r="M79" s="72" t="n">
        <f aca="false">M35+M14+M56</f>
        <v>5371.34504984987</v>
      </c>
      <c r="N79" s="72" t="n">
        <f aca="false">N35+N14+N56</f>
        <v>200</v>
      </c>
      <c r="O79" s="72" t="n">
        <f aca="false">O35+O14+O56</f>
        <v>17630.30013584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42.47576234804</v>
      </c>
      <c r="T79" s="73" t="n">
        <f aca="false">T35+T14+T56</f>
        <v>8544.73129253679</v>
      </c>
      <c r="U79" s="86" t="n">
        <f aca="false">SUM(W79:AF79)</f>
        <v>850.913571783803</v>
      </c>
      <c r="V79" s="75" t="n">
        <f aca="false">V35+V14+V56</f>
        <v>6117.87391952467</v>
      </c>
      <c r="W79" s="306" t="n">
        <f aca="false">W35+W14+W56</f>
        <v>22.1616417742872</v>
      </c>
      <c r="X79" s="307" t="n">
        <f aca="false">X35+X14+X56</f>
        <v>28.1775656203235</v>
      </c>
      <c r="Y79" s="307" t="n">
        <f aca="false">Y35+Y14+Y56</f>
        <v>111.99835098731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8.48250344895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7156383150723</v>
      </c>
      <c r="AF79" s="307" t="n">
        <f aca="false">AF35+AF14+AF56</f>
        <v>212.37787163784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3280.8759745356</v>
      </c>
      <c r="AK79" s="310" t="n">
        <f aca="false">AK14</f>
        <v>56900</v>
      </c>
      <c r="AL79" s="82" t="n">
        <f aca="false">AL14</f>
        <v>0</v>
      </c>
      <c r="AM79" s="311" t="n">
        <f aca="false">(AJ79*100)/(AJ79+AN79)</f>
        <v>62.1123531003722</v>
      </c>
      <c r="AN79" s="312" t="n">
        <f aca="false">AK79+AL79</f>
        <v>5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8860</v>
      </c>
      <c r="E80" s="72" t="n">
        <f aca="false">E36+E15+E57</f>
        <v>13721.470933226</v>
      </c>
      <c r="F80" s="72" t="n">
        <f aca="false">F36+F15+F57</f>
        <v>17289</v>
      </c>
      <c r="G80" s="72" t="n">
        <f aca="false">G36+G15+G57</f>
        <v>1079.9316952884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30.538970331339</v>
      </c>
      <c r="L80" s="72" t="n">
        <f aca="false">L36+L15+L57</f>
        <v>5782.08213511432</v>
      </c>
      <c r="M80" s="72" t="n">
        <f aca="false">M36+M15+M57</f>
        <v>5371.34504984987</v>
      </c>
      <c r="N80" s="72" t="n">
        <f aca="false">N36+N15+N57</f>
        <v>200</v>
      </c>
      <c r="O80" s="72" t="n">
        <f aca="false">O36+O15+O57</f>
        <v>8030.3001358407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42.47576234804</v>
      </c>
      <c r="T80" s="73" t="n">
        <f aca="false">T36+T15+T57</f>
        <v>8544.73129253679</v>
      </c>
      <c r="U80" s="86" t="n">
        <f aca="false">SUM(W80:AF80)</f>
        <v>850.913571783803</v>
      </c>
      <c r="V80" s="75" t="n">
        <f aca="false">V36+V15+V57</f>
        <v>6117.87391952467</v>
      </c>
      <c r="W80" s="306" t="n">
        <f aca="false">W36+W15+W57</f>
        <v>22.1616417742872</v>
      </c>
      <c r="X80" s="307" t="n">
        <f aca="false">X36+X15+X57</f>
        <v>28.1775656203235</v>
      </c>
      <c r="Y80" s="307" t="n">
        <f aca="false">Y36+Y15+Y57</f>
        <v>111.99835098731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8.48250344895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7156383150723</v>
      </c>
      <c r="AF80" s="307" t="n">
        <f aca="false">AF36+AF15+AF57</f>
        <v>212.37787163784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1051.8759745356</v>
      </c>
      <c r="AK80" s="310" t="n">
        <f aca="false">AK15</f>
        <v>66860</v>
      </c>
      <c r="AL80" s="82" t="n">
        <f aca="false">AL15</f>
        <v>0</v>
      </c>
      <c r="AM80" s="311" t="n">
        <f aca="false">(AJ80*100)/(AJ80+AN80)</f>
        <v>54.7974092279713</v>
      </c>
      <c r="AN80" s="312" t="n">
        <f aca="false">AK80+AL80</f>
        <v>668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380</v>
      </c>
      <c r="E81" s="72" t="n">
        <f aca="false">E37+E16+E58</f>
        <v>16031.470933226</v>
      </c>
      <c r="F81" s="72" t="n">
        <f aca="false">F37+F16+F58</f>
        <v>11368</v>
      </c>
      <c r="G81" s="72" t="n">
        <f aca="false">G37+G16+G58</f>
        <v>1079.9316952884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30.538970331339</v>
      </c>
      <c r="L81" s="72" t="n">
        <f aca="false">L37+L16+L58</f>
        <v>6073.08213511432</v>
      </c>
      <c r="M81" s="72" t="n">
        <f aca="false">M37+M16+M58</f>
        <v>5371.34504984987</v>
      </c>
      <c r="N81" s="72" t="n">
        <f aca="false">N37+N16+N58</f>
        <v>210</v>
      </c>
      <c r="O81" s="72" t="n">
        <f aca="false">O37+O16+O58</f>
        <v>18290.30013584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42.47576234804</v>
      </c>
      <c r="T81" s="73" t="n">
        <f aca="false">T37+T16+T58</f>
        <v>8544.73129253679</v>
      </c>
      <c r="U81" s="86" t="n">
        <f aca="false">SUM(W81:AF81)</f>
        <v>850.913571783803</v>
      </c>
      <c r="V81" s="75" t="n">
        <f aca="false">V37+V16+V58</f>
        <v>6117.87391952467</v>
      </c>
      <c r="W81" s="306" t="n">
        <f aca="false">W37+W16+W58</f>
        <v>22.1616417742872</v>
      </c>
      <c r="X81" s="307" t="n">
        <f aca="false">X37+X16+X58</f>
        <v>28.1775656203235</v>
      </c>
      <c r="Y81" s="307" t="n">
        <f aca="false">Y37+Y16+Y58</f>
        <v>111.99835098731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8.48250344895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7156383150723</v>
      </c>
      <c r="AF81" s="307" t="n">
        <f aca="false">AF37+AF16+AF58</f>
        <v>212.37787163784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521.8759745356</v>
      </c>
      <c r="AK81" s="310" t="n">
        <f aca="false">AK16</f>
        <v>57860</v>
      </c>
      <c r="AL81" s="82" t="n">
        <f aca="false">AL16</f>
        <v>0</v>
      </c>
      <c r="AM81" s="311" t="n">
        <f aca="false">(AJ81*100)/(AJ81+AN81)</f>
        <v>60.4732487442194</v>
      </c>
      <c r="AN81" s="312" t="n">
        <f aca="false">AK81+AL81</f>
        <v>57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700</v>
      </c>
      <c r="E82" s="72" t="n">
        <f aca="false">E38+E17+E59</f>
        <v>13291.470933226</v>
      </c>
      <c r="F82" s="72" t="n">
        <f aca="false">F38+F17+F59</f>
        <v>12936</v>
      </c>
      <c r="G82" s="72" t="n">
        <f aca="false">G38+G17+G59</f>
        <v>1079.9316952884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30.538970331339</v>
      </c>
      <c r="L82" s="72" t="n">
        <f aca="false">L38+L17+L59</f>
        <v>6502.08213511432</v>
      </c>
      <c r="M82" s="72" t="n">
        <f aca="false">M38+M17+M59</f>
        <v>5371.34504984987</v>
      </c>
      <c r="N82" s="72" t="n">
        <f aca="false">N38+N17+N59</f>
        <v>230</v>
      </c>
      <c r="O82" s="72" t="n">
        <f aca="false">O38+O17+O59</f>
        <v>9670.3001358407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42.47576234804</v>
      </c>
      <c r="T82" s="73" t="n">
        <f aca="false">T38+T17+T59</f>
        <v>8544.73129253679</v>
      </c>
      <c r="U82" s="86" t="n">
        <f aca="false">SUM(W82:AF82)</f>
        <v>850.913571783803</v>
      </c>
      <c r="V82" s="75" t="n">
        <f aca="false">V38+V17+V59</f>
        <v>6117.87391952467</v>
      </c>
      <c r="W82" s="306" t="n">
        <f aca="false">W38+W17+W59</f>
        <v>22.1616417742872</v>
      </c>
      <c r="X82" s="307" t="n">
        <f aca="false">X38+X17+X59</f>
        <v>28.1775656203235</v>
      </c>
      <c r="Y82" s="307" t="n">
        <f aca="false">Y38+Y17+Y59</f>
        <v>111.99835098731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8.48250344895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7156383150723</v>
      </c>
      <c r="AF82" s="307" t="n">
        <f aca="false">AF38+AF17+AF59</f>
        <v>212.37787163784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9498.8759745356</v>
      </c>
      <c r="AK82" s="310" t="n">
        <f aca="false">AK17</f>
        <v>61220</v>
      </c>
      <c r="AL82" s="82" t="n">
        <f aca="false">AL17</f>
        <v>0</v>
      </c>
      <c r="AM82" s="311" t="n">
        <f aca="false">(AJ82*100)/(AJ82+AN82)</f>
        <v>56.4948202037384</v>
      </c>
      <c r="AN82" s="312" t="n">
        <f aca="false">AK82+AL82</f>
        <v>612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7680</v>
      </c>
      <c r="E83" s="72" t="n">
        <f aca="false">E39+E18+E60</f>
        <v>13371.470933226</v>
      </c>
      <c r="F83" s="72" t="n">
        <f aca="false">F39+F18+F60</f>
        <v>10294</v>
      </c>
      <c r="G83" s="72" t="n">
        <f aca="false">G39+G18+G60</f>
        <v>1079.9316952884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30.538970331339</v>
      </c>
      <c r="L83" s="72" t="n">
        <f aca="false">L39+L18+L60</f>
        <v>7894.08213511432</v>
      </c>
      <c r="M83" s="72" t="n">
        <f aca="false">M39+M18+M60</f>
        <v>5371.34504984987</v>
      </c>
      <c r="N83" s="72" t="n">
        <f aca="false">N39+N18+N60</f>
        <v>180</v>
      </c>
      <c r="O83" s="72" t="n">
        <f aca="false">O39+O18+O60</f>
        <v>15250.30013584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42.47576234804</v>
      </c>
      <c r="T83" s="73" t="n">
        <f aca="false">T39+T18+T60</f>
        <v>8544.73129253679</v>
      </c>
      <c r="U83" s="86" t="n">
        <f aca="false">SUM(W83:AF83)</f>
        <v>850.913571783803</v>
      </c>
      <c r="V83" s="75" t="n">
        <f aca="false">V39+V18+V60</f>
        <v>6117.87391952467</v>
      </c>
      <c r="W83" s="306" t="n">
        <f aca="false">W39+W18+W60</f>
        <v>22.1616417742872</v>
      </c>
      <c r="X83" s="307" t="n">
        <f aca="false">X39+X18+X60</f>
        <v>28.1775656203235</v>
      </c>
      <c r="Y83" s="307" t="n">
        <f aca="false">Y39+Y18+Y60</f>
        <v>111.99835098731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8.48250344895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7156383150723</v>
      </c>
      <c r="AF83" s="307" t="n">
        <f aca="false">AF39+AF18+AF60</f>
        <v>212.37787163784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81838.8759745356</v>
      </c>
      <c r="AK83" s="310" t="n">
        <f aca="false">AK18</f>
        <v>66660</v>
      </c>
      <c r="AL83" s="82" t="n">
        <f aca="false">AL18</f>
        <v>0</v>
      </c>
      <c r="AM83" s="311" t="n">
        <f aca="false">(AJ83*100)/(AJ83+AN83)</f>
        <v>55.1107713357839</v>
      </c>
      <c r="AN83" s="312" t="n">
        <f aca="false">AK83+AL83</f>
        <v>66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6780</v>
      </c>
      <c r="E84" s="71" t="n">
        <f aca="false">E40+E19+E61</f>
        <v>10021.470933226</v>
      </c>
      <c r="F84" s="71" t="n">
        <f aca="false">F40+F19+F61</f>
        <v>10969</v>
      </c>
      <c r="G84" s="71" t="n">
        <f aca="false">G40+G19+G61</f>
        <v>1079.9316952884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30.538970331339</v>
      </c>
      <c r="L84" s="71" t="n">
        <f aca="false">L40+L19+L61</f>
        <v>5938.08213511432</v>
      </c>
      <c r="M84" s="71" t="n">
        <f aca="false">M40+M19+M61</f>
        <v>5371.34504984987</v>
      </c>
      <c r="N84" s="71" t="n">
        <f aca="false">N40+N19+N61</f>
        <v>20</v>
      </c>
      <c r="O84" s="71" t="n">
        <f aca="false">O40+O19+O61</f>
        <v>8680.3001358407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42.47576234804</v>
      </c>
      <c r="T84" s="314" t="n">
        <f aca="false">T40+T19+T61</f>
        <v>8544.73129253679</v>
      </c>
      <c r="U84" s="74" t="n">
        <f aca="false">SUM(W84:AF84)</f>
        <v>850.913571783803</v>
      </c>
      <c r="V84" s="315" t="n">
        <f aca="false">V40+V19+V61</f>
        <v>6117.87391952467</v>
      </c>
      <c r="W84" s="316" t="n">
        <f aca="false">W40+W19+W61</f>
        <v>22.1616417742872</v>
      </c>
      <c r="X84" s="317" t="n">
        <f aca="false">X40+X19+X61</f>
        <v>28.1775656203235</v>
      </c>
      <c r="Y84" s="317" t="n">
        <f aca="false">Y40+Y19+Y61</f>
        <v>111.99835098731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8.48250344895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7156383150723</v>
      </c>
      <c r="AF84" s="317" t="n">
        <f aca="false">AF40+AF19+AF61</f>
        <v>212.37787163784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77.8759745356</v>
      </c>
      <c r="AK84" s="321" t="n">
        <f aca="false">AK19</f>
        <v>60140</v>
      </c>
      <c r="AL84" s="122" t="n">
        <f aca="false">AL19</f>
        <v>0</v>
      </c>
      <c r="AM84" s="322" t="n">
        <f aca="false">(AJ84*100)/(AJ84+AN84)</f>
        <v>56.9561163304824</v>
      </c>
      <c r="AN84" s="323" t="n">
        <f aca="false">AK84+AL84</f>
        <v>60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42618</v>
      </c>
      <c r="E85" s="127" t="n">
        <f aca="false">SUM(E73:E84)</f>
        <v>170397.651198712</v>
      </c>
      <c r="F85" s="127" t="n">
        <f aca="false">SUM(F73:F84)</f>
        <v>159777</v>
      </c>
      <c r="G85" s="127" t="n">
        <f aca="false">SUM(G73:G84)</f>
        <v>12959.18034346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166.4676439761</v>
      </c>
      <c r="L85" s="324" t="n">
        <f aca="false">SUM(L73:L84)</f>
        <v>77620.9856213719</v>
      </c>
      <c r="M85" s="324" t="n">
        <f aca="false">SUM(M73:M84)</f>
        <v>64456.1405981984</v>
      </c>
      <c r="N85" s="324" t="n">
        <f aca="false">SUM(N73:N84)</f>
        <v>2260</v>
      </c>
      <c r="O85" s="324" t="n">
        <f aca="false">SUM(O73:O84)</f>
        <v>150334.6016300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909.7091481764</v>
      </c>
      <c r="T85" s="129" t="n">
        <f aca="false">SUM(T73:T84)</f>
        <v>102536.775510442</v>
      </c>
      <c r="U85" s="325" t="n">
        <f aca="false">SUM(U73:U84)</f>
        <v>14790.9628614056</v>
      </c>
      <c r="V85" s="131" t="n">
        <f aca="false">SUM(V73:V84)</f>
        <v>73414.487034296</v>
      </c>
      <c r="W85" s="326" t="n">
        <f aca="false">SUM(W73:W84)</f>
        <v>265.939701291447</v>
      </c>
      <c r="X85" s="327" t="n">
        <f aca="false">SUM(X73:X84)</f>
        <v>338.130787443882</v>
      </c>
      <c r="Y85" s="327" t="n">
        <f aca="false">SUM(Y73:Y84)</f>
        <v>1343.9802118478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81.7900413874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2.587659780868</v>
      </c>
      <c r="AF85" s="328" t="n">
        <f aca="false">SUM(AF73:AF84)</f>
        <v>7128.534459654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09036.51169443</v>
      </c>
      <c r="AK85" s="331" t="n">
        <f aca="false">SUM(AK73:AK84)</f>
        <v>754430</v>
      </c>
      <c r="AL85" s="332" t="n">
        <f aca="false">SUM(AL73:AL84)</f>
        <v>0</v>
      </c>
      <c r="AM85" s="140" t="n">
        <f aca="false">(AJ85*100)/(AJ85+AN85)</f>
        <v>57.2189210854304</v>
      </c>
      <c r="AN85" s="141" t="n">
        <f aca="false">AK85+AL85</f>
        <v>7544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9610</v>
      </c>
      <c r="E96" s="391" t="n">
        <f aca="false">E73</f>
        <v>15931.470933226</v>
      </c>
      <c r="F96" s="391" t="n">
        <f aca="false">F73</f>
        <v>17440</v>
      </c>
      <c r="G96" s="391" t="n">
        <f aca="false">G73</f>
        <v>1079.9316952884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30.538970331339</v>
      </c>
      <c r="L96" s="391" t="n">
        <f aca="false">L73</f>
        <v>6493.08213511432</v>
      </c>
      <c r="M96" s="391" t="n">
        <f aca="false">M73</f>
        <v>5371.34504984987</v>
      </c>
      <c r="N96" s="391" t="n">
        <f aca="false">N73</f>
        <v>270</v>
      </c>
      <c r="O96" s="391" t="n">
        <f aca="false">O73*0.97</f>
        <v>12405.621131765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5.485457408821</v>
      </c>
      <c r="T96" s="393" t="n">
        <f aca="false">T73*0.6</f>
        <v>5126.83877552208</v>
      </c>
      <c r="U96" s="295" t="n">
        <f aca="false">W96+X96+AF96</f>
        <v>262.717079032459</v>
      </c>
      <c r="V96" s="393" t="n">
        <f aca="false">V73</f>
        <v>6117.87391952467</v>
      </c>
      <c r="W96" s="394" t="n">
        <f aca="false">W73</f>
        <v>22.1616417742872</v>
      </c>
      <c r="X96" s="395" t="n">
        <f aca="false">X73</f>
        <v>28.1775656203235</v>
      </c>
      <c r="Y96" s="395" t="n">
        <f aca="false">Y73</f>
        <v>111.998350987319</v>
      </c>
      <c r="Z96" s="395" t="n">
        <f aca="false">Z73</f>
        <v>0</v>
      </c>
      <c r="AA96" s="395" t="n">
        <f aca="false">AA73</f>
        <v>0</v>
      </c>
      <c r="AB96" s="395" t="n">
        <f aca="false">AB73</f>
        <v>448.482503448952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7156383150723</v>
      </c>
      <c r="AF96" s="396" t="n">
        <f aca="false">AF73</f>
        <v>212.37787163784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5404.3141485064</v>
      </c>
      <c r="AK96" s="401" t="n">
        <f aca="false">AK73</f>
        <v>58350</v>
      </c>
      <c r="AL96" s="303" t="n">
        <f aca="false">AL73</f>
        <v>0</v>
      </c>
      <c r="AM96" s="402" t="n">
        <f aca="false">(AJ96*100)/(AJ73+AN73)</f>
        <v>57.6850085392435</v>
      </c>
      <c r="AN96" s="66" t="n">
        <f aca="false">AK96+AL96</f>
        <v>583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8840</v>
      </c>
      <c r="E97" s="72" t="n">
        <f aca="false">E74</f>
        <v>8911.47093322598</v>
      </c>
      <c r="F97" s="72" t="n">
        <f aca="false">F74</f>
        <v>13796</v>
      </c>
      <c r="G97" s="72" t="n">
        <f aca="false">G74</f>
        <v>1079.9316952884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30.538970331339</v>
      </c>
      <c r="L97" s="72" t="n">
        <f aca="false">L74</f>
        <v>6048.08213511432</v>
      </c>
      <c r="M97" s="72" t="n">
        <f aca="false">M74</f>
        <v>5371.34504984987</v>
      </c>
      <c r="N97" s="72" t="n">
        <f aca="false">N74</f>
        <v>140</v>
      </c>
      <c r="O97" s="72" t="n">
        <f aca="false">O74*0.97</f>
        <v>10325.941131765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45.485457408821</v>
      </c>
      <c r="T97" s="73" t="n">
        <f aca="false">T74*0.6</f>
        <v>5126.83877552208</v>
      </c>
      <c r="U97" s="86" t="n">
        <f aca="false">W97+X97+AF97</f>
        <v>262.717079032459</v>
      </c>
      <c r="V97" s="73" t="n">
        <f aca="false">V74</f>
        <v>6117.87391952467</v>
      </c>
      <c r="W97" s="404" t="n">
        <f aca="false">W74</f>
        <v>22.1616417742872</v>
      </c>
      <c r="X97" s="307" t="n">
        <f aca="false">X74</f>
        <v>28.1775656203235</v>
      </c>
      <c r="Y97" s="307" t="n">
        <f aca="false">Y74</f>
        <v>111.998350987319</v>
      </c>
      <c r="Z97" s="307" t="n">
        <f aca="false">Z74</f>
        <v>0</v>
      </c>
      <c r="AA97" s="307" t="n">
        <f aca="false">AA74</f>
        <v>0</v>
      </c>
      <c r="AB97" s="307" t="n">
        <f aca="false">AB74</f>
        <v>448.482503448952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7156383150723</v>
      </c>
      <c r="AF97" s="405" t="n">
        <f aca="false">AF74</f>
        <v>212.37787163784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315.6341485064</v>
      </c>
      <c r="AK97" s="81" t="n">
        <f aca="false">AK74</f>
        <v>58360</v>
      </c>
      <c r="AL97" s="82" t="n">
        <f aca="false">AL74</f>
        <v>0</v>
      </c>
      <c r="AM97" s="402" t="n">
        <f aca="false">(AJ97*100)/(AJ74+AN74)</f>
        <v>53.2564410425321</v>
      </c>
      <c r="AN97" s="84" t="n">
        <f aca="false">AK97+AL97</f>
        <v>583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9280</v>
      </c>
      <c r="E98" s="72" t="n">
        <f aca="false">E75</f>
        <v>13201.470933226</v>
      </c>
      <c r="F98" s="72" t="n">
        <f aca="false">F75</f>
        <v>12361</v>
      </c>
      <c r="G98" s="72" t="n">
        <f aca="false">G75</f>
        <v>1079.9316952884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30.538970331339</v>
      </c>
      <c r="L98" s="72" t="n">
        <f aca="false">L75</f>
        <v>3724.08213511432</v>
      </c>
      <c r="M98" s="72" t="n">
        <f aca="false">M75</f>
        <v>5371.34504984987</v>
      </c>
      <c r="N98" s="72" t="n">
        <f aca="false">N75</f>
        <v>220</v>
      </c>
      <c r="O98" s="72" t="n">
        <f aca="false">O75*0.97</f>
        <v>13373.681131765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5.485457408821</v>
      </c>
      <c r="T98" s="73" t="n">
        <f aca="false">T75*0.6</f>
        <v>5126.83877552208</v>
      </c>
      <c r="U98" s="86" t="n">
        <f aca="false">W98+X98+AF98</f>
        <v>262.717079032459</v>
      </c>
      <c r="V98" s="73" t="n">
        <f aca="false">V75</f>
        <v>6117.87391952467</v>
      </c>
      <c r="W98" s="404" t="n">
        <f aca="false">W75</f>
        <v>22.1616417742872</v>
      </c>
      <c r="X98" s="307" t="n">
        <f aca="false">X75</f>
        <v>28.1775656203235</v>
      </c>
      <c r="Y98" s="307" t="n">
        <f aca="false">Y75</f>
        <v>111.998350987319</v>
      </c>
      <c r="Z98" s="307" t="n">
        <f aca="false">Z75</f>
        <v>0</v>
      </c>
      <c r="AA98" s="307" t="n">
        <f aca="false">AA75</f>
        <v>0</v>
      </c>
      <c r="AB98" s="307" t="n">
        <f aca="false">AB75</f>
        <v>448.482503448952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7156383150723</v>
      </c>
      <c r="AF98" s="405" t="n">
        <f aca="false">AF75</f>
        <v>212.37787163784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5414.3741485064</v>
      </c>
      <c r="AK98" s="81" t="n">
        <f aca="false">AK75</f>
        <v>69440</v>
      </c>
      <c r="AL98" s="82" t="n">
        <f aca="false">AL75</f>
        <v>0</v>
      </c>
      <c r="AM98" s="402" t="n">
        <f aca="false">(AJ98*100)/(AJ75+AN75)</f>
        <v>50.5516291034496</v>
      </c>
      <c r="AN98" s="84" t="n">
        <f aca="false">AK98+AL98</f>
        <v>694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500</v>
      </c>
      <c r="E99" s="72" t="n">
        <f aca="false">E76</f>
        <v>15111.470933226</v>
      </c>
      <c r="F99" s="72" t="n">
        <f aca="false">F76</f>
        <v>15120</v>
      </c>
      <c r="G99" s="72" t="n">
        <f aca="false">G76</f>
        <v>1079.9316952884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30.538970331339</v>
      </c>
      <c r="L99" s="72" t="n">
        <f aca="false">L76</f>
        <v>6582.08213511432</v>
      </c>
      <c r="M99" s="72" t="n">
        <f aca="false">M76</f>
        <v>5371.34504984987</v>
      </c>
      <c r="N99" s="72" t="n">
        <f aca="false">N76</f>
        <v>330</v>
      </c>
      <c r="O99" s="72" t="n">
        <f aca="false">O76*0.97</f>
        <v>9496.5911317655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5.485457408821</v>
      </c>
      <c r="T99" s="73" t="n">
        <f aca="false">T76*0.6</f>
        <v>5126.83877552208</v>
      </c>
      <c r="U99" s="86" t="n">
        <f aca="false">W99+X99+AF99</f>
        <v>262.717079032459</v>
      </c>
      <c r="V99" s="73" t="n">
        <f aca="false">V76</f>
        <v>6117.87391952467</v>
      </c>
      <c r="W99" s="404" t="n">
        <f aca="false">W76</f>
        <v>22.1616417742872</v>
      </c>
      <c r="X99" s="307" t="n">
        <f aca="false">X76</f>
        <v>28.1775656203235</v>
      </c>
      <c r="Y99" s="307" t="n">
        <f aca="false">Y76</f>
        <v>111.998350987319</v>
      </c>
      <c r="Z99" s="307" t="n">
        <f aca="false">Z76</f>
        <v>0</v>
      </c>
      <c r="AA99" s="307" t="n">
        <f aca="false">AA76</f>
        <v>0</v>
      </c>
      <c r="AB99" s="307" t="n">
        <f aca="false">AB76</f>
        <v>448.482503448952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7156383150723</v>
      </c>
      <c r="AF99" s="405" t="n">
        <f aca="false">AF76</f>
        <v>212.37787163784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1394.2841485064</v>
      </c>
      <c r="AK99" s="81" t="n">
        <f aca="false">AK76</f>
        <v>59510</v>
      </c>
      <c r="AL99" s="82" t="n">
        <f aca="false">AL76</f>
        <v>0</v>
      </c>
      <c r="AM99" s="402" t="n">
        <f aca="false">(AJ99*100)/(AJ76+AN76)</f>
        <v>56.090325273954</v>
      </c>
      <c r="AN99" s="84" t="n">
        <f aca="false">AK99+AL99</f>
        <v>595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930</v>
      </c>
      <c r="E100" s="72" t="n">
        <f aca="false">E77</f>
        <v>18141.470933226</v>
      </c>
      <c r="F100" s="72" t="n">
        <f aca="false">F77</f>
        <v>12335</v>
      </c>
      <c r="G100" s="72" t="n">
        <f aca="false">G77</f>
        <v>1079.9316952884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30.538970331339</v>
      </c>
      <c r="L100" s="72" t="n">
        <f aca="false">L77</f>
        <v>7821.08213511432</v>
      </c>
      <c r="M100" s="72" t="n">
        <f aca="false">M77</f>
        <v>5371.34504984987</v>
      </c>
      <c r="N100" s="72" t="n">
        <f aca="false">N77</f>
        <v>160</v>
      </c>
      <c r="O100" s="72" t="n">
        <f aca="false">O77*0.97</f>
        <v>16432.091131765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45.485457408821</v>
      </c>
      <c r="T100" s="73" t="n">
        <f aca="false">T77*0.6</f>
        <v>5126.83877552208</v>
      </c>
      <c r="U100" s="86" t="n">
        <f aca="false">W100+X100+AF100</f>
        <v>4842.71707903246</v>
      </c>
      <c r="V100" s="73" t="n">
        <f aca="false">V77</f>
        <v>6117.87391952467</v>
      </c>
      <c r="W100" s="404" t="n">
        <f aca="false">W77</f>
        <v>22.1616417742872</v>
      </c>
      <c r="X100" s="307" t="n">
        <f aca="false">X77</f>
        <v>28.1775656203235</v>
      </c>
      <c r="Y100" s="307" t="n">
        <f aca="false">Y77</f>
        <v>111.99835098731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8.48250344895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7156383150723</v>
      </c>
      <c r="AF100" s="405" t="n">
        <f aca="false">AF77</f>
        <v>4792.3778716378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073.7841485064</v>
      </c>
      <c r="AK100" s="81" t="n">
        <f aca="false">AK77</f>
        <v>66500</v>
      </c>
      <c r="AL100" s="82" t="n">
        <f aca="false">AL77</f>
        <v>0</v>
      </c>
      <c r="AM100" s="402" t="n">
        <f aca="false">(AJ100*100)/(AJ77+AN77)</f>
        <v>55.3934054418856</v>
      </c>
      <c r="AN100" s="84" t="n">
        <f aca="false">AK100+AL100</f>
        <v>665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7198</v>
      </c>
      <c r="E101" s="72" t="n">
        <f aca="false">E78</f>
        <v>17141.470933226</v>
      </c>
      <c r="F101" s="72" t="n">
        <f aca="false">F78</f>
        <v>12879</v>
      </c>
      <c r="G101" s="72" t="n">
        <f aca="false">G78</f>
        <v>1079.9316952884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30.538970331339</v>
      </c>
      <c r="L101" s="72" t="n">
        <f aca="false">L78</f>
        <v>8853.08213511432</v>
      </c>
      <c r="M101" s="72" t="n">
        <f aca="false">M78</f>
        <v>5371.34504984987</v>
      </c>
      <c r="N101" s="72" t="n">
        <f aca="false">N78</f>
        <v>100</v>
      </c>
      <c r="O101" s="72" t="n">
        <f aca="false">O78*0.97</f>
        <v>8565.3911317655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5.485457408821</v>
      </c>
      <c r="T101" s="73" t="n">
        <f aca="false">T78*0.6</f>
        <v>5126.83877552208</v>
      </c>
      <c r="U101" s="86" t="n">
        <f aca="false">W101+X101+AF101</f>
        <v>262.717079032459</v>
      </c>
      <c r="V101" s="73" t="n">
        <f aca="false">V78</f>
        <v>6117.87391952467</v>
      </c>
      <c r="W101" s="404" t="n">
        <f aca="false">W78</f>
        <v>22.1616417742872</v>
      </c>
      <c r="X101" s="307" t="n">
        <f aca="false">X78</f>
        <v>28.1775656203235</v>
      </c>
      <c r="Y101" s="307" t="n">
        <f aca="false">Y78</f>
        <v>111.99835098731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8.48250344895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7156383150723</v>
      </c>
      <c r="AF101" s="405" t="n">
        <f aca="false">AF78</f>
        <v>212.37787163784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7991.0841485064</v>
      </c>
      <c r="AK101" s="81" t="n">
        <f aca="false">AK78</f>
        <v>72630</v>
      </c>
      <c r="AL101" s="82" t="n">
        <f aca="false">AL78</f>
        <v>0</v>
      </c>
      <c r="AM101" s="402" t="n">
        <f aca="false">(AJ101*100)/(AJ78+AN78)</f>
        <v>50.3815522086166</v>
      </c>
      <c r="AN101" s="102" t="n">
        <f aca="false">AK101+AL101</f>
        <v>7263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3860</v>
      </c>
      <c r="E102" s="72" t="n">
        <f aca="false">E79</f>
        <v>15521.470933226</v>
      </c>
      <c r="F102" s="72" t="n">
        <f aca="false">F79</f>
        <v>12990</v>
      </c>
      <c r="G102" s="72" t="n">
        <f aca="false">G79</f>
        <v>1079.9316952884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30.538970331339</v>
      </c>
      <c r="L102" s="72" t="n">
        <f aca="false">L79</f>
        <v>5910.08213511432</v>
      </c>
      <c r="M102" s="72" t="n">
        <f aca="false">M79</f>
        <v>5371.34504984987</v>
      </c>
      <c r="N102" s="72" t="n">
        <f aca="false">N79</f>
        <v>200</v>
      </c>
      <c r="O102" s="72" t="n">
        <f aca="false">O79*0.97</f>
        <v>17101.391131765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5.485457408821</v>
      </c>
      <c r="T102" s="73" t="n">
        <f aca="false">T79*0.6</f>
        <v>5126.83877552208</v>
      </c>
      <c r="U102" s="86" t="n">
        <f aca="false">W102+X102+AF102</f>
        <v>262.717079032459</v>
      </c>
      <c r="V102" s="73" t="n">
        <f aca="false">V79</f>
        <v>6117.87391952467</v>
      </c>
      <c r="W102" s="404" t="n">
        <f aca="false">W79</f>
        <v>22.1616417742872</v>
      </c>
      <c r="X102" s="307" t="n">
        <f aca="false">X79</f>
        <v>28.1775656203235</v>
      </c>
      <c r="Y102" s="307" t="n">
        <f aca="false">Y79</f>
        <v>111.99835098731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8.48250344895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7156383150723</v>
      </c>
      <c r="AF102" s="405" t="n">
        <f aca="false">AF79</f>
        <v>212.37787163784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8837.0841485064</v>
      </c>
      <c r="AK102" s="81" t="n">
        <f aca="false">AK79</f>
        <v>56900</v>
      </c>
      <c r="AL102" s="82" t="n">
        <f aca="false">AL79</f>
        <v>0</v>
      </c>
      <c r="AM102" s="402" t="n">
        <f aca="false">(AJ102*100)/(AJ79+AN79)</f>
        <v>59.1533932479988</v>
      </c>
      <c r="AN102" s="84" t="n">
        <f aca="false">AK102+AL102</f>
        <v>5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8860</v>
      </c>
      <c r="E103" s="72" t="n">
        <f aca="false">E80</f>
        <v>13721.470933226</v>
      </c>
      <c r="F103" s="72" t="n">
        <f aca="false">F80</f>
        <v>17289</v>
      </c>
      <c r="G103" s="72" t="n">
        <f aca="false">G80</f>
        <v>1079.9316952884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30.538970331339</v>
      </c>
      <c r="L103" s="72" t="n">
        <f aca="false">L80</f>
        <v>5782.08213511432</v>
      </c>
      <c r="M103" s="72" t="n">
        <f aca="false">M80</f>
        <v>5371.34504984987</v>
      </c>
      <c r="N103" s="72" t="n">
        <f aca="false">N80</f>
        <v>200</v>
      </c>
      <c r="O103" s="72" t="n">
        <f aca="false">O80*0.97</f>
        <v>7789.3911317655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45.485457408821</v>
      </c>
      <c r="T103" s="73" t="n">
        <f aca="false">T80*0.6</f>
        <v>5126.83877552208</v>
      </c>
      <c r="U103" s="86" t="n">
        <f aca="false">W103+X103+AF103</f>
        <v>262.717079032459</v>
      </c>
      <c r="V103" s="73" t="n">
        <f aca="false">V80</f>
        <v>6117.87391952467</v>
      </c>
      <c r="W103" s="404" t="n">
        <f aca="false">W80</f>
        <v>22.1616417742872</v>
      </c>
      <c r="X103" s="307" t="n">
        <f aca="false">X80</f>
        <v>28.1775656203235</v>
      </c>
      <c r="Y103" s="307" t="n">
        <f aca="false">Y80</f>
        <v>111.99835098731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8.48250344895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7156383150723</v>
      </c>
      <c r="AF103" s="405" t="n">
        <f aca="false">AF80</f>
        <v>212.37787163784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6896.0841485064</v>
      </c>
      <c r="AK103" s="81" t="n">
        <f aca="false">AK80</f>
        <v>66860</v>
      </c>
      <c r="AL103" s="82" t="n">
        <f aca="false">AL80</f>
        <v>0</v>
      </c>
      <c r="AM103" s="402" t="n">
        <f aca="false">(AJ103*100)/(AJ80+AN80)</f>
        <v>51.9877688264496</v>
      </c>
      <c r="AN103" s="84" t="n">
        <f aca="false">AK103+AL103</f>
        <v>668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380</v>
      </c>
      <c r="E104" s="72" t="n">
        <f aca="false">E81</f>
        <v>16031.470933226</v>
      </c>
      <c r="F104" s="72" t="n">
        <f aca="false">F81</f>
        <v>11368</v>
      </c>
      <c r="G104" s="72" t="n">
        <f aca="false">G81</f>
        <v>1079.9316952884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30.538970331339</v>
      </c>
      <c r="L104" s="72" t="n">
        <f aca="false">L81</f>
        <v>6073.08213511432</v>
      </c>
      <c r="M104" s="72" t="n">
        <f aca="false">M81</f>
        <v>5371.34504984987</v>
      </c>
      <c r="N104" s="72" t="n">
        <f aca="false">N81</f>
        <v>210</v>
      </c>
      <c r="O104" s="72" t="n">
        <f aca="false">O81*0.97</f>
        <v>17741.591131765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5.485457408821</v>
      </c>
      <c r="T104" s="73" t="n">
        <f aca="false">T81*0.6</f>
        <v>5126.83877552208</v>
      </c>
      <c r="U104" s="86" t="n">
        <f aca="false">W104+X104+AF104</f>
        <v>262.717079032459</v>
      </c>
      <c r="V104" s="73" t="n">
        <f aca="false">V81</f>
        <v>6117.87391952467</v>
      </c>
      <c r="W104" s="404" t="n">
        <f aca="false">W81</f>
        <v>22.1616417742872</v>
      </c>
      <c r="X104" s="307" t="n">
        <f aca="false">X81</f>
        <v>28.1775656203235</v>
      </c>
      <c r="Y104" s="307" t="n">
        <f aca="false">Y81</f>
        <v>111.99835098731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8.48250344895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7156383150723</v>
      </c>
      <c r="AF104" s="405" t="n">
        <f aca="false">AF81</f>
        <v>212.37787163784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4058.2841485064</v>
      </c>
      <c r="AK104" s="81" t="n">
        <f aca="false">AK81</f>
        <v>57860</v>
      </c>
      <c r="AL104" s="82" t="n">
        <f aca="false">AL81</f>
        <v>0</v>
      </c>
      <c r="AM104" s="402" t="n">
        <f aca="false">(AJ104*100)/(AJ81+AN81)</f>
        <v>57.4239697291003</v>
      </c>
      <c r="AN104" s="84" t="n">
        <f aca="false">AK104+AL104</f>
        <v>57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700</v>
      </c>
      <c r="E105" s="72" t="n">
        <f aca="false">E82</f>
        <v>13291.470933226</v>
      </c>
      <c r="F105" s="72" t="n">
        <f aca="false">F82</f>
        <v>12936</v>
      </c>
      <c r="G105" s="72" t="n">
        <f aca="false">G82</f>
        <v>1079.9316952884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30.538970331339</v>
      </c>
      <c r="L105" s="72" t="n">
        <f aca="false">L82</f>
        <v>6502.08213511432</v>
      </c>
      <c r="M105" s="72" t="n">
        <f aca="false">M82</f>
        <v>5371.34504984987</v>
      </c>
      <c r="N105" s="72" t="n">
        <f aca="false">N82</f>
        <v>230</v>
      </c>
      <c r="O105" s="72" t="n">
        <f aca="false">O82*0.97</f>
        <v>9380.1911317655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45.485457408821</v>
      </c>
      <c r="T105" s="73" t="n">
        <f aca="false">T82*0.6</f>
        <v>5126.83877552208</v>
      </c>
      <c r="U105" s="86" t="n">
        <f aca="false">W105+X105+AF105</f>
        <v>262.717079032459</v>
      </c>
      <c r="V105" s="73" t="n">
        <f aca="false">V82</f>
        <v>6117.87391952467</v>
      </c>
      <c r="W105" s="404" t="n">
        <f aca="false">W82</f>
        <v>22.1616417742872</v>
      </c>
      <c r="X105" s="307" t="n">
        <f aca="false">X82</f>
        <v>28.1775656203235</v>
      </c>
      <c r="Y105" s="307" t="n">
        <f aca="false">Y82</f>
        <v>111.99835098731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8.48250344895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7156383150723</v>
      </c>
      <c r="AF105" s="405" t="n">
        <f aca="false">AF82</f>
        <v>212.37787163784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293.8841485064</v>
      </c>
      <c r="AK105" s="81" t="n">
        <f aca="false">AK82</f>
        <v>61220</v>
      </c>
      <c r="AL105" s="82" t="n">
        <f aca="false">AL82</f>
        <v>0</v>
      </c>
      <c r="AM105" s="402" t="n">
        <f aca="false">(AJ105*100)/(AJ82+AN82)</f>
        <v>53.5065986187465</v>
      </c>
      <c r="AN105" s="84" t="n">
        <f aca="false">AK105+AL105</f>
        <v>612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7680</v>
      </c>
      <c r="E106" s="72" t="n">
        <f aca="false">E83</f>
        <v>13371.470933226</v>
      </c>
      <c r="F106" s="72" t="n">
        <f aca="false">F83</f>
        <v>10294</v>
      </c>
      <c r="G106" s="72" t="n">
        <f aca="false">G83</f>
        <v>1079.9316952884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30.538970331339</v>
      </c>
      <c r="L106" s="72" t="n">
        <f aca="false">L83</f>
        <v>7894.08213511432</v>
      </c>
      <c r="M106" s="72" t="n">
        <f aca="false">M83</f>
        <v>5371.34504984987</v>
      </c>
      <c r="N106" s="72" t="n">
        <f aca="false">N83</f>
        <v>180</v>
      </c>
      <c r="O106" s="72" t="n">
        <f aca="false">O83*0.97</f>
        <v>14792.791131765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5.485457408821</v>
      </c>
      <c r="T106" s="73" t="n">
        <f aca="false">T83*0.6</f>
        <v>5126.83877552208</v>
      </c>
      <c r="U106" s="86" t="n">
        <f aca="false">W106+X106+AF106</f>
        <v>262.717079032459</v>
      </c>
      <c r="V106" s="73" t="n">
        <f aca="false">V83</f>
        <v>6117.87391952467</v>
      </c>
      <c r="W106" s="404" t="n">
        <f aca="false">W83</f>
        <v>22.1616417742872</v>
      </c>
      <c r="X106" s="307" t="n">
        <f aca="false">X83</f>
        <v>28.1775656203235</v>
      </c>
      <c r="Y106" s="307" t="n">
        <f aca="false">Y83</f>
        <v>111.99835098731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8.48250344895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7156383150723</v>
      </c>
      <c r="AF106" s="405" t="n">
        <f aca="false">AF83</f>
        <v>212.37787163784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7466.4841485064</v>
      </c>
      <c r="AK106" s="81" t="n">
        <f aca="false">AK83</f>
        <v>66660</v>
      </c>
      <c r="AL106" s="82" t="n">
        <f aca="false">AL83</f>
        <v>0</v>
      </c>
      <c r="AM106" s="402" t="n">
        <f aca="false">(AJ106*100)/(AJ83+AN83)</f>
        <v>52.1663774490726</v>
      </c>
      <c r="AN106" s="84" t="n">
        <f aca="false">AK106+AL106</f>
        <v>66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6780</v>
      </c>
      <c r="E107" s="71" t="n">
        <f aca="false">E84</f>
        <v>10021.470933226</v>
      </c>
      <c r="F107" s="71" t="n">
        <f aca="false">F84</f>
        <v>10969</v>
      </c>
      <c r="G107" s="71" t="n">
        <f aca="false">G84</f>
        <v>1079.9316952884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30.538970331339</v>
      </c>
      <c r="L107" s="71" t="n">
        <f aca="false">L84</f>
        <v>5938.08213511432</v>
      </c>
      <c r="M107" s="71" t="n">
        <f aca="false">M84</f>
        <v>5371.34504984987</v>
      </c>
      <c r="N107" s="71" t="n">
        <f aca="false">N84</f>
        <v>20</v>
      </c>
      <c r="O107" s="71" t="n">
        <f aca="false">O84*0.97</f>
        <v>8419.891131765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5.485457408821</v>
      </c>
      <c r="T107" s="409" t="n">
        <f aca="false">T84*0.6</f>
        <v>5126.83877552208</v>
      </c>
      <c r="U107" s="410" t="n">
        <f aca="false">W107+X107+AF107</f>
        <v>262.717079032459</v>
      </c>
      <c r="V107" s="409" t="n">
        <f aca="false">V84</f>
        <v>6117.87391952467</v>
      </c>
      <c r="W107" s="411" t="n">
        <f aca="false">W84</f>
        <v>22.1616417742872</v>
      </c>
      <c r="X107" s="412" t="n">
        <f aca="false">X84</f>
        <v>28.1775656203235</v>
      </c>
      <c r="Y107" s="412" t="n">
        <f aca="false">Y84</f>
        <v>111.99835098731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8.48250344895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7156383150723</v>
      </c>
      <c r="AF107" s="413" t="n">
        <f aca="false">AF84</f>
        <v>212.37787163784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5402.5841485064</v>
      </c>
      <c r="AK107" s="417" t="n">
        <f aca="false">AK84</f>
        <v>60140</v>
      </c>
      <c r="AL107" s="418" t="n">
        <f aca="false">AL84</f>
        <v>0</v>
      </c>
      <c r="AM107" s="402" t="n">
        <f aca="false">(AJ107*100)/(AJ84+AN84)</f>
        <v>53.9677429409598</v>
      </c>
      <c r="AN107" s="124" t="n">
        <f aca="false">AK107+AL107</f>
        <v>60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42618</v>
      </c>
      <c r="E108" s="127" t="n">
        <f aca="false">SUM(E96:E107)</f>
        <v>170397.651198712</v>
      </c>
      <c r="F108" s="127" t="n">
        <f aca="false">SUM(F96:F107)</f>
        <v>159777</v>
      </c>
      <c r="G108" s="127" t="n">
        <f aca="false">SUM(G96:G107)</f>
        <v>12959.18034346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166.4676439761</v>
      </c>
      <c r="L108" s="324" t="n">
        <f aca="false">SUM(L96:L107)</f>
        <v>77620.9856213719</v>
      </c>
      <c r="M108" s="324" t="n">
        <f aca="false">SUM(M96:M107)</f>
        <v>64456.1405981984</v>
      </c>
      <c r="N108" s="324" t="n">
        <f aca="false">SUM(N96:N107)</f>
        <v>2260</v>
      </c>
      <c r="O108" s="324" t="n">
        <f aca="false">SUM(O96:O107)</f>
        <v>145824.56358118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45.82548890586</v>
      </c>
      <c r="T108" s="131" t="n">
        <f aca="false">SUM(T96:T107)</f>
        <v>61522.0653062649</v>
      </c>
      <c r="U108" s="419" t="n">
        <f aca="false">SUM(U96:U107)</f>
        <v>7732.60494838951</v>
      </c>
      <c r="V108" s="420" t="n">
        <f aca="false">SUM(V96:V107)</f>
        <v>73414.487034296</v>
      </c>
      <c r="W108" s="421" t="n">
        <f aca="false">SUM(W96:W107)</f>
        <v>265.939701291447</v>
      </c>
      <c r="X108" s="422" t="n">
        <f aca="false">SUM(X96:X107)</f>
        <v>338.130787443882</v>
      </c>
      <c r="Y108" s="422" t="n">
        <f aca="false">SUM(Y96:Y107)</f>
        <v>1343.9802118478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81.7900413874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2.587659780868</v>
      </c>
      <c r="AF108" s="422" t="n">
        <f aca="false">SUM(AF96:AF107)</f>
        <v>7128.534459654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57547.879782077</v>
      </c>
      <c r="AK108" s="425" t="n">
        <f aca="false">SUM(AK96:AK107)</f>
        <v>754430</v>
      </c>
      <c r="AL108" s="426" t="n">
        <f aca="false">SUM(AL96:AL107)</f>
        <v>0</v>
      </c>
      <c r="AM108" s="402" t="n">
        <f aca="false">(AJ108*100)/(AJ85+AN85)</f>
        <v>54.2991813812227</v>
      </c>
      <c r="AN108" s="427" t="n">
        <f aca="false">AK108+AL108</f>
        <v>7544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3" zoomScaleNormal="73" zoomScalePageLayoutView="100" workbookViewId="0">
      <selection pane="topLeft" activeCell="J18" activeCellId="0" sqref="J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472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749</v>
      </c>
      <c r="G8" s="72"/>
      <c r="H8" s="70"/>
      <c r="I8" s="70"/>
      <c r="J8" s="70"/>
      <c r="K8" s="72"/>
      <c r="L8" s="72" t="n">
        <v>395</v>
      </c>
      <c r="M8" s="72"/>
      <c r="N8" s="72"/>
      <c r="O8" s="72" t="n">
        <v>823</v>
      </c>
      <c r="P8" s="70"/>
      <c r="Q8" s="70"/>
      <c r="R8" s="72" t="n">
        <f aca="false">SUM(AG8:AH8)</f>
        <v>0</v>
      </c>
      <c r="S8" s="72" t="n">
        <v>10</v>
      </c>
      <c r="T8" s="72" t="n">
        <v>206</v>
      </c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66</v>
      </c>
      <c r="AK8" s="401" t="n">
        <v>4450</v>
      </c>
      <c r="AL8" s="303" t="n">
        <v>0</v>
      </c>
      <c r="AM8" s="65" t="n">
        <f aca="false">(AJ8*100)/(AJ8+AN8)</f>
        <v>34.712441314554</v>
      </c>
      <c r="AN8" s="66" t="n">
        <f aca="false">AK8+AL8</f>
        <v>445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345</v>
      </c>
      <c r="G9" s="72"/>
      <c r="H9" s="70"/>
      <c r="I9" s="70"/>
      <c r="J9" s="70"/>
      <c r="K9" s="72"/>
      <c r="L9" s="72" t="n">
        <v>192</v>
      </c>
      <c r="M9" s="72" t="n">
        <v>70</v>
      </c>
      <c r="N9" s="72"/>
      <c r="O9" s="72" t="n">
        <v>239</v>
      </c>
      <c r="P9" s="70"/>
      <c r="Q9" s="70"/>
      <c r="R9" s="72" t="n">
        <f aca="false">SUM(AG9:AH9)</f>
        <v>0</v>
      </c>
      <c r="S9" s="72"/>
      <c r="T9" s="72" t="n">
        <v>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75</v>
      </c>
      <c r="AK9" s="81" t="n">
        <v>2570</v>
      </c>
      <c r="AL9" s="82" t="n">
        <v>0</v>
      </c>
      <c r="AM9" s="83" t="n">
        <f aca="false">(AJ9*100)/(AJ9+AN9)</f>
        <v>27.5035260930889</v>
      </c>
      <c r="AN9" s="84" t="n">
        <f aca="false">AK9+AL9</f>
        <v>2570</v>
      </c>
    </row>
    <row r="10" customFormat="false" ht="26.25" hidden="false" customHeight="true" outlineLevel="0" collapsed="false">
      <c r="C10" s="85" t="s">
        <v>46</v>
      </c>
      <c r="D10" s="68" t="n">
        <v>103</v>
      </c>
      <c r="E10" s="72"/>
      <c r="F10" s="72" t="n">
        <v>564</v>
      </c>
      <c r="G10" s="72"/>
      <c r="H10" s="70"/>
      <c r="I10" s="70"/>
      <c r="J10" s="70"/>
      <c r="K10" s="72"/>
      <c r="L10" s="72" t="n">
        <v>289</v>
      </c>
      <c r="M10" s="72"/>
      <c r="N10" s="72"/>
      <c r="O10" s="72" t="n">
        <v>779</v>
      </c>
      <c r="P10" s="70"/>
      <c r="Q10" s="70"/>
      <c r="R10" s="72" t="n">
        <f aca="false">SUM(AG10:AH10)</f>
        <v>0</v>
      </c>
      <c r="S10" s="72" t="n">
        <v>50</v>
      </c>
      <c r="T10" s="72" t="n">
        <v>16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435</v>
      </c>
      <c r="AK10" s="81" t="n">
        <v>2060</v>
      </c>
      <c r="AL10" s="82" t="n">
        <v>0</v>
      </c>
      <c r="AM10" s="83" t="n">
        <f aca="false">(AJ10*100)/(AJ10+AN10)</f>
        <v>62.5113739763421</v>
      </c>
      <c r="AN10" s="84" t="n">
        <f aca="false">AK10+AL10</f>
        <v>2060</v>
      </c>
    </row>
    <row r="11" customFormat="false" ht="26.25" hidden="false" customHeight="true" outlineLevel="0" collapsed="false">
      <c r="C11" s="85" t="s">
        <v>47</v>
      </c>
      <c r="D11" s="68" t="n">
        <v>168</v>
      </c>
      <c r="E11" s="72"/>
      <c r="F11" s="72" t="n">
        <v>855</v>
      </c>
      <c r="G11" s="72"/>
      <c r="H11" s="70"/>
      <c r="I11" s="70"/>
      <c r="J11" s="70"/>
      <c r="K11" s="72"/>
      <c r="L11" s="72" t="n">
        <v>614</v>
      </c>
      <c r="M11" s="72"/>
      <c r="N11" s="72"/>
      <c r="O11" s="72" t="n">
        <v>1047</v>
      </c>
      <c r="P11" s="70"/>
      <c r="Q11" s="70"/>
      <c r="R11" s="72" t="n">
        <f aca="false">SUM(AG11:AH11)</f>
        <v>0</v>
      </c>
      <c r="S11" s="72"/>
      <c r="T11" s="72" t="n">
        <v>566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50</v>
      </c>
      <c r="AK11" s="81" t="n">
        <v>5870</v>
      </c>
      <c r="AL11" s="82" t="n">
        <v>0</v>
      </c>
      <c r="AM11" s="83" t="n">
        <f aca="false">(AJ11*100)/(AJ11+AN11)</f>
        <v>35.6359649122807</v>
      </c>
      <c r="AN11" s="84" t="n">
        <f aca="false">AK11+AL11</f>
        <v>587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1002</v>
      </c>
      <c r="G12" s="72"/>
      <c r="H12" s="70"/>
      <c r="I12" s="70"/>
      <c r="J12" s="70"/>
      <c r="K12" s="72"/>
      <c r="L12" s="72" t="n">
        <v>1064</v>
      </c>
      <c r="M12" s="72" t="n">
        <v>74</v>
      </c>
      <c r="N12" s="72"/>
      <c r="O12" s="72" t="n">
        <v>1069</v>
      </c>
      <c r="P12" s="70"/>
      <c r="Q12" s="70"/>
      <c r="R12" s="72" t="n">
        <f aca="false">SUM(AG12:AH12)</f>
        <v>0</v>
      </c>
      <c r="S12" s="72"/>
      <c r="T12" s="72" t="n">
        <v>356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707</v>
      </c>
      <c r="AK12" s="81" t="n">
        <v>7715</v>
      </c>
      <c r="AL12" s="82" t="n">
        <v>0</v>
      </c>
      <c r="AM12" s="83" t="n">
        <f aca="false">(AJ12*100)/(AJ12+AN12)</f>
        <v>32.4549115741551</v>
      </c>
      <c r="AN12" s="84" t="n">
        <f aca="false">AK12+AL12</f>
        <v>771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/>
      <c r="F13" s="72" t="n">
        <v>1446</v>
      </c>
      <c r="G13" s="72"/>
      <c r="H13" s="70"/>
      <c r="I13" s="70"/>
      <c r="J13" s="70"/>
      <c r="K13" s="72"/>
      <c r="L13" s="72" t="n">
        <v>934</v>
      </c>
      <c r="M13" s="72" t="n">
        <v>54</v>
      </c>
      <c r="N13" s="72"/>
      <c r="O13" s="72" t="n">
        <v>702</v>
      </c>
      <c r="P13" s="70"/>
      <c r="Q13" s="70"/>
      <c r="R13" s="72" t="n">
        <f aca="false">SUM(AG13:AH13)</f>
        <v>0</v>
      </c>
      <c r="S13" s="72"/>
      <c r="T13" s="72" t="n">
        <v>696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3964</v>
      </c>
      <c r="AK13" s="99" t="n">
        <v>6240</v>
      </c>
      <c r="AL13" s="100" t="n">
        <v>0</v>
      </c>
      <c r="AM13" s="101" t="n">
        <f aca="false">(AJ13*100)/(AJ13+AN13)</f>
        <v>38.8475107800862</v>
      </c>
      <c r="AN13" s="102" t="n">
        <f aca="false">AK13+AL13</f>
        <v>624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/>
      <c r="F14" s="72" t="n">
        <v>2546</v>
      </c>
      <c r="G14" s="72"/>
      <c r="H14" s="70"/>
      <c r="I14" s="70"/>
      <c r="J14" s="70"/>
      <c r="K14" s="72"/>
      <c r="L14" s="72" t="n">
        <v>1484</v>
      </c>
      <c r="M14" s="72" t="n">
        <v>70</v>
      </c>
      <c r="N14" s="72"/>
      <c r="O14" s="72" t="n">
        <v>2547</v>
      </c>
      <c r="P14" s="70"/>
      <c r="Q14" s="70"/>
      <c r="R14" s="72" t="n">
        <f aca="false">SUM(AG14:AH14)</f>
        <v>0</v>
      </c>
      <c r="S14" s="72"/>
      <c r="T14" s="72" t="n">
        <v>109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183</v>
      </c>
      <c r="AK14" s="81" t="n">
        <v>20970</v>
      </c>
      <c r="AL14" s="82" t="n">
        <v>0</v>
      </c>
      <c r="AM14" s="83" t="n">
        <f aca="false">(AJ14*100)/(AJ14+AN14)</f>
        <v>28.0691524028402</v>
      </c>
      <c r="AN14" s="84" t="n">
        <f aca="false">AK14+AL14</f>
        <v>2097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/>
      <c r="F15" s="72" t="n">
        <v>2761</v>
      </c>
      <c r="G15" s="72"/>
      <c r="H15" s="70"/>
      <c r="I15" s="70"/>
      <c r="J15" s="70"/>
      <c r="K15" s="72"/>
      <c r="L15" s="72" t="n">
        <v>1237</v>
      </c>
      <c r="M15" s="72"/>
      <c r="N15" s="72"/>
      <c r="O15" s="72" t="n">
        <v>3410</v>
      </c>
      <c r="P15" s="70"/>
      <c r="Q15" s="70"/>
      <c r="R15" s="72" t="n">
        <f aca="false">SUM(AG15:AH15)</f>
        <v>0</v>
      </c>
      <c r="S15" s="72"/>
      <c r="T15" s="72" t="n">
        <v>648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486</v>
      </c>
      <c r="AK15" s="81" t="n">
        <v>24540</v>
      </c>
      <c r="AL15" s="82" t="n">
        <v>0</v>
      </c>
      <c r="AM15" s="83" t="n">
        <f aca="false">(AJ15*100)/(AJ15+AN15)</f>
        <v>25.6949070429359</v>
      </c>
      <c r="AN15" s="84" t="n">
        <f aca="false">AK15+AL15</f>
        <v>245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784</v>
      </c>
      <c r="G16" s="72"/>
      <c r="H16" s="70"/>
      <c r="I16" s="70"/>
      <c r="J16" s="70"/>
      <c r="K16" s="72"/>
      <c r="L16" s="72" t="n">
        <v>304</v>
      </c>
      <c r="M16" s="72" t="n">
        <v>54</v>
      </c>
      <c r="N16" s="72"/>
      <c r="O16" s="72" t="n">
        <v>1052</v>
      </c>
      <c r="P16" s="70"/>
      <c r="Q16" s="70"/>
      <c r="R16" s="72" t="n">
        <f aca="false">SUM(AG16:AH16)</f>
        <v>0</v>
      </c>
      <c r="S16" s="72"/>
      <c r="T16" s="72" t="n">
        <v>183</v>
      </c>
      <c r="U16" s="86" t="n">
        <f aca="false">SUM(W16:AF16)</f>
        <v>4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2</v>
      </c>
      <c r="AG16" s="450"/>
      <c r="AH16" s="451"/>
      <c r="AI16" s="309"/>
      <c r="AJ16" s="80" t="n">
        <f aca="false">SUM(D16:T16)</f>
        <v>2577</v>
      </c>
      <c r="AK16" s="81" t="n">
        <v>6190</v>
      </c>
      <c r="AL16" s="82" t="n">
        <v>0</v>
      </c>
      <c r="AM16" s="83" t="n">
        <f aca="false">(AJ16*100)/(AJ16+AN16)</f>
        <v>29.3943196076195</v>
      </c>
      <c r="AN16" s="84" t="n">
        <f aca="false">AK16+AL16</f>
        <v>619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/>
      <c r="F17" s="72" t="n">
        <v>811</v>
      </c>
      <c r="G17" s="72"/>
      <c r="H17" s="70"/>
      <c r="I17" s="70"/>
      <c r="J17" s="70"/>
      <c r="K17" s="72"/>
      <c r="L17" s="72" t="n">
        <v>418</v>
      </c>
      <c r="M17" s="72" t="n">
        <v>83</v>
      </c>
      <c r="N17" s="72"/>
      <c r="O17" s="72" t="n">
        <v>745</v>
      </c>
      <c r="P17" s="70"/>
      <c r="Q17" s="70"/>
      <c r="R17" s="72" t="n">
        <f aca="false">SUM(AG17:AH17)</f>
        <v>0</v>
      </c>
      <c r="S17" s="72" t="n">
        <v>20</v>
      </c>
      <c r="T17" s="72" t="n">
        <v>427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</v>
      </c>
      <c r="AK17" s="81" t="n">
        <v>3560</v>
      </c>
      <c r="AL17" s="82" t="n">
        <v>0</v>
      </c>
      <c r="AM17" s="83" t="n">
        <f aca="false">(AJ17*100)/(AJ17+AN17)</f>
        <v>42.2827496757458</v>
      </c>
      <c r="AN17" s="84" t="n">
        <f aca="false">AK17+AL17</f>
        <v>3560</v>
      </c>
    </row>
    <row r="18" customFormat="false" ht="26.25" hidden="false" customHeight="true" outlineLevel="0" collapsed="false">
      <c r="C18" s="67" t="s">
        <v>54</v>
      </c>
      <c r="D18" s="68" t="n">
        <v>163</v>
      </c>
      <c r="E18" s="72"/>
      <c r="F18" s="72" t="n">
        <v>773</v>
      </c>
      <c r="G18" s="72"/>
      <c r="H18" s="70"/>
      <c r="I18" s="70"/>
      <c r="J18" s="70"/>
      <c r="K18" s="72"/>
      <c r="L18" s="72" t="n">
        <v>317</v>
      </c>
      <c r="M18" s="72"/>
      <c r="N18" s="72"/>
      <c r="O18" s="72" t="n">
        <v>881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134</v>
      </c>
      <c r="AK18" s="81" t="n">
        <v>2850</v>
      </c>
      <c r="AL18" s="82" t="n">
        <v>0</v>
      </c>
      <c r="AM18" s="83" t="n">
        <f aca="false">(AJ18*100)/(AJ18+AN18)</f>
        <v>42.8170144462279</v>
      </c>
      <c r="AN18" s="84" t="n">
        <f aca="false">AK18+AL18</f>
        <v>2850</v>
      </c>
    </row>
    <row r="19" customFormat="false" ht="26.25" hidden="false" customHeight="true" outlineLevel="0" collapsed="false">
      <c r="C19" s="110" t="s">
        <v>55</v>
      </c>
      <c r="D19" s="68" t="n">
        <v>162</v>
      </c>
      <c r="E19" s="72"/>
      <c r="F19" s="72" t="n">
        <v>640</v>
      </c>
      <c r="G19" s="72"/>
      <c r="H19" s="70"/>
      <c r="I19" s="70"/>
      <c r="J19" s="70"/>
      <c r="K19" s="72"/>
      <c r="L19" s="72" t="n">
        <v>278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 t="n">
        <v>2623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4318</v>
      </c>
      <c r="AK19" s="121" t="n">
        <v>4340</v>
      </c>
      <c r="AL19" s="122" t="n">
        <v>0</v>
      </c>
      <c r="AM19" s="123" t="n">
        <f aca="false">(AJ19*100)/(AJ19+AN19)</f>
        <v>49.8729498729499</v>
      </c>
      <c r="AN19" s="124" t="n">
        <f aca="false">AK19+AL19</f>
        <v>4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274</v>
      </c>
      <c r="E20" s="127" t="n">
        <f aca="false">SUM(E8:E19)</f>
        <v>0</v>
      </c>
      <c r="F20" s="127" t="n">
        <f aca="false">SUM(F8:F19)</f>
        <v>13276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7526</v>
      </c>
      <c r="M20" s="127" t="n">
        <f aca="false">SUM(M8:M19)</f>
        <v>405</v>
      </c>
      <c r="N20" s="127" t="n">
        <f aca="false">SUM(N8:N19)</f>
        <v>0</v>
      </c>
      <c r="O20" s="127" t="n">
        <f aca="false">SUM(O8:O19)</f>
        <v>13909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80</v>
      </c>
      <c r="T20" s="129" t="n">
        <f aca="false">SUM(T8:T19)</f>
        <v>8533</v>
      </c>
      <c r="U20" s="130" t="n">
        <f aca="false">SUM(U8:U19)</f>
        <v>52</v>
      </c>
      <c r="V20" s="131" t="n">
        <f aca="false">SUM(V8:V19)</f>
        <v>0</v>
      </c>
      <c r="W20" s="132" t="n">
        <f aca="false">SUM(W8:W19)</f>
        <v>5</v>
      </c>
      <c r="X20" s="133" t="n">
        <f aca="false">SUM(X8:X19)</f>
        <v>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4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46003</v>
      </c>
      <c r="AK20" s="138" t="n">
        <f aca="false">SUM(AK8:AK19)</f>
        <v>91355</v>
      </c>
      <c r="AL20" s="332" t="n">
        <f aca="false">SUM(AL8:AL19)</f>
        <v>0</v>
      </c>
      <c r="AM20" s="140" t="n">
        <f aca="false">(AJ20*100)/(AJ20+AN20)</f>
        <v>33.4913146667832</v>
      </c>
      <c r="AN20" s="427" t="n">
        <f aca="false">AK20+AL20</f>
        <v>9135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24</f>
        <v>RACCOLTA DIFFERENZIATA ANNO 2015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0</v>
      </c>
      <c r="F73" s="54" t="n">
        <f aca="false">F29+F8+F50</f>
        <v>749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395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82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0</v>
      </c>
      <c r="T73" s="55" t="n">
        <f aca="false">T29+T8+T50</f>
        <v>206</v>
      </c>
      <c r="U73" s="295" t="n">
        <f aca="false">SUM(W73:AF73)</f>
        <v>10</v>
      </c>
      <c r="V73" s="296" t="n">
        <f aca="false">V29+V8+V50</f>
        <v>0</v>
      </c>
      <c r="W73" s="297" t="n">
        <f aca="false">W29+W8+W50</f>
        <v>5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66</v>
      </c>
      <c r="AK73" s="302" t="n">
        <f aca="false">AK8</f>
        <v>4450</v>
      </c>
      <c r="AL73" s="303" t="n">
        <f aca="false">AL8</f>
        <v>0</v>
      </c>
      <c r="AM73" s="304" t="n">
        <f aca="false">(AJ73*100)/(AJ73+AN73)</f>
        <v>34.712441314554</v>
      </c>
      <c r="AN73" s="305" t="n">
        <f aca="false">AK73+AL73</f>
        <v>44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0</v>
      </c>
      <c r="F74" s="72" t="n">
        <f aca="false">F30+F9+F51</f>
        <v>345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192</v>
      </c>
      <c r="M74" s="72" t="n">
        <f aca="false">M30+M9+M51</f>
        <v>70</v>
      </c>
      <c r="N74" s="72" t="n">
        <f aca="false">N30+N9+N51</f>
        <v>0</v>
      </c>
      <c r="O74" s="72" t="n">
        <f aca="false">O30+O9+O51</f>
        <v>23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8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975</v>
      </c>
      <c r="AK74" s="310" t="n">
        <f aca="false">AK9</f>
        <v>2570</v>
      </c>
      <c r="AL74" s="82" t="n">
        <f aca="false">AL9</f>
        <v>0</v>
      </c>
      <c r="AM74" s="311" t="n">
        <f aca="false">(AJ74*100)/(AJ74+AN74)</f>
        <v>27.5035260930889</v>
      </c>
      <c r="AN74" s="312" t="n">
        <f aca="false">AK74+AL74</f>
        <v>25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3</v>
      </c>
      <c r="E75" s="72" t="n">
        <f aca="false">E31+E10+E52</f>
        <v>0</v>
      </c>
      <c r="F75" s="72" t="n">
        <f aca="false">F31+F10+F52</f>
        <v>564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289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77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50</v>
      </c>
      <c r="T75" s="73" t="n">
        <f aca="false">T31+T10+T52</f>
        <v>165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435</v>
      </c>
      <c r="AK75" s="310" t="n">
        <f aca="false">AK10</f>
        <v>2060</v>
      </c>
      <c r="AL75" s="82" t="n">
        <f aca="false">AL10</f>
        <v>0</v>
      </c>
      <c r="AM75" s="311" t="n">
        <f aca="false">(AJ75*100)/(AJ75+AN75)</f>
        <v>62.5113739763421</v>
      </c>
      <c r="AN75" s="312" t="n">
        <f aca="false">AK75+AL75</f>
        <v>20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68</v>
      </c>
      <c r="E76" s="72" t="n">
        <f aca="false">E32+E11+E53</f>
        <v>0</v>
      </c>
      <c r="F76" s="72" t="n">
        <f aca="false">F32+F11+F53</f>
        <v>855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614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104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566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250</v>
      </c>
      <c r="AK76" s="310" t="n">
        <f aca="false">AK11</f>
        <v>5870</v>
      </c>
      <c r="AL76" s="82" t="n">
        <f aca="false">AL11</f>
        <v>0</v>
      </c>
      <c r="AM76" s="311" t="n">
        <f aca="false">(AJ76*100)/(AJ76+AN76)</f>
        <v>35.6359649122807</v>
      </c>
      <c r="AN76" s="312" t="n">
        <f aca="false">AK76+AL76</f>
        <v>58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0</v>
      </c>
      <c r="F77" s="72" t="n">
        <f aca="false">F33+F12+F54</f>
        <v>1002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1064</v>
      </c>
      <c r="M77" s="72" t="n">
        <f aca="false">M33+M12+M54</f>
        <v>74</v>
      </c>
      <c r="N77" s="72" t="n">
        <f aca="false">N33+N12+N54</f>
        <v>0</v>
      </c>
      <c r="O77" s="72" t="n">
        <f aca="false">O33+O12+O54</f>
        <v>106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356</v>
      </c>
      <c r="U77" s="86" t="n">
        <f aca="false">SUM(W77:AF77)</f>
        <v>0</v>
      </c>
      <c r="V77" s="75" t="n">
        <f aca="false">V33+V12+V54</f>
        <v>0</v>
      </c>
      <c r="W77" s="306" t="n">
        <f aca="false">W33+W12+W54</f>
        <v>0</v>
      </c>
      <c r="X77" s="307" t="n">
        <f aca="false">X33+X12+X54</f>
        <v>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707</v>
      </c>
      <c r="AK77" s="310" t="n">
        <f aca="false">AK12</f>
        <v>7715</v>
      </c>
      <c r="AL77" s="82" t="n">
        <f aca="false">AL12</f>
        <v>0</v>
      </c>
      <c r="AM77" s="311" t="n">
        <f aca="false">(AJ77*100)/(AJ77+AN77)</f>
        <v>32.4549115741551</v>
      </c>
      <c r="AN77" s="312" t="n">
        <f aca="false">AK77+AL77</f>
        <v>771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0</v>
      </c>
      <c r="F78" s="72" t="n">
        <f aca="false">F34+F13+F55</f>
        <v>1446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934</v>
      </c>
      <c r="M78" s="72" t="n">
        <f aca="false">M34+M13+M55</f>
        <v>54</v>
      </c>
      <c r="N78" s="72" t="n">
        <f aca="false">N34+N13+N55</f>
        <v>0</v>
      </c>
      <c r="O78" s="72" t="n">
        <f aca="false">O34+O13+O55</f>
        <v>70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696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964</v>
      </c>
      <c r="AK78" s="310" t="n">
        <f aca="false">AK13</f>
        <v>6240</v>
      </c>
      <c r="AL78" s="82" t="n">
        <f aca="false">AL13</f>
        <v>0</v>
      </c>
      <c r="AM78" s="311" t="n">
        <f aca="false">(AJ78*100)/(AJ78+AN78)</f>
        <v>38.8475107800862</v>
      </c>
      <c r="AN78" s="312" t="n">
        <f aca="false">AK78+AL78</f>
        <v>62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0</v>
      </c>
      <c r="F79" s="72" t="n">
        <f aca="false">F35+F14+F56</f>
        <v>2546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1484</v>
      </c>
      <c r="M79" s="72" t="n">
        <f aca="false">M35+M14+M56</f>
        <v>70</v>
      </c>
      <c r="N79" s="72" t="n">
        <f aca="false">N35+N14+N56</f>
        <v>0</v>
      </c>
      <c r="O79" s="72" t="n">
        <f aca="false">O35+O14+O56</f>
        <v>254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98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183</v>
      </c>
      <c r="AK79" s="310" t="n">
        <f aca="false">AK14</f>
        <v>20970</v>
      </c>
      <c r="AL79" s="82" t="n">
        <f aca="false">AL14</f>
        <v>0</v>
      </c>
      <c r="AM79" s="311" t="n">
        <f aca="false">(AJ79*100)/(AJ79+AN79)</f>
        <v>28.0691524028402</v>
      </c>
      <c r="AN79" s="312" t="n">
        <f aca="false">AK79+AL79</f>
        <v>20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0</v>
      </c>
      <c r="F80" s="72" t="n">
        <f aca="false">F36+F15+F57</f>
        <v>2761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237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3410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648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86</v>
      </c>
      <c r="AK80" s="310" t="n">
        <f aca="false">AK15</f>
        <v>24540</v>
      </c>
      <c r="AL80" s="82" t="n">
        <f aca="false">AL15</f>
        <v>0</v>
      </c>
      <c r="AM80" s="311" t="n">
        <f aca="false">(AJ80*100)/(AJ80+AN80)</f>
        <v>25.6949070429359</v>
      </c>
      <c r="AN80" s="312" t="n">
        <f aca="false">AK80+AL80</f>
        <v>24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0</v>
      </c>
      <c r="F81" s="72" t="n">
        <f aca="false">F37+F16+F58</f>
        <v>784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304</v>
      </c>
      <c r="M81" s="72" t="n">
        <f aca="false">M37+M16+M58</f>
        <v>54</v>
      </c>
      <c r="N81" s="72" t="n">
        <f aca="false">N37+N16+N58</f>
        <v>0</v>
      </c>
      <c r="O81" s="72" t="n">
        <f aca="false">O37+O16+O58</f>
        <v>105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183</v>
      </c>
      <c r="U81" s="86" t="n">
        <f aca="false">SUM(W81:AF81)</f>
        <v>42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42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77</v>
      </c>
      <c r="AK81" s="310" t="n">
        <f aca="false">AK16</f>
        <v>6190</v>
      </c>
      <c r="AL81" s="82" t="n">
        <f aca="false">AL16</f>
        <v>0</v>
      </c>
      <c r="AM81" s="311" t="n">
        <f aca="false">(AJ81*100)/(AJ81+AN81)</f>
        <v>29.3943196076195</v>
      </c>
      <c r="AN81" s="312" t="n">
        <f aca="false">AK81+AL81</f>
        <v>61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0</v>
      </c>
      <c r="F82" s="72" t="n">
        <f aca="false">F38+F17+F59</f>
        <v>81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418</v>
      </c>
      <c r="M82" s="72" t="n">
        <f aca="false">M38+M17+M59</f>
        <v>83</v>
      </c>
      <c r="N82" s="72" t="n">
        <f aca="false">N38+N17+N59</f>
        <v>0</v>
      </c>
      <c r="O82" s="72" t="n">
        <f aca="false">O38+O17+O59</f>
        <v>74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0</v>
      </c>
      <c r="T82" s="73" t="n">
        <f aca="false">T38+T17+T59</f>
        <v>427</v>
      </c>
      <c r="U82" s="86" t="n">
        <f aca="false">SUM(W82:AF82)</f>
        <v>0</v>
      </c>
      <c r="V82" s="75" t="n">
        <f aca="false">V38+V17+V59</f>
        <v>0</v>
      </c>
      <c r="W82" s="306" t="n">
        <f aca="false">W38+W17+W59</f>
        <v>0</v>
      </c>
      <c r="X82" s="307" t="n">
        <f aca="false">X38+X17+X59</f>
        <v>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608</v>
      </c>
      <c r="AK82" s="310" t="n">
        <f aca="false">AK17</f>
        <v>3560</v>
      </c>
      <c r="AL82" s="82" t="n">
        <f aca="false">AL17</f>
        <v>0</v>
      </c>
      <c r="AM82" s="311" t="n">
        <f aca="false">(AJ82*100)/(AJ82+AN82)</f>
        <v>42.2827496757458</v>
      </c>
      <c r="AN82" s="312" t="n">
        <f aca="false">AK82+AL82</f>
        <v>35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3</v>
      </c>
      <c r="E83" s="72" t="n">
        <f aca="false">E39+E18+E60</f>
        <v>0</v>
      </c>
      <c r="F83" s="72" t="n">
        <f aca="false">F39+F18+F60</f>
        <v>77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317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88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34</v>
      </c>
      <c r="AK83" s="310" t="n">
        <f aca="false">AK18</f>
        <v>2850</v>
      </c>
      <c r="AL83" s="82" t="n">
        <f aca="false">AL18</f>
        <v>0</v>
      </c>
      <c r="AM83" s="311" t="n">
        <f aca="false">(AJ83*100)/(AJ83+AN83)</f>
        <v>42.8170144462279</v>
      </c>
      <c r="AN83" s="312" t="n">
        <f aca="false">AK83+AL83</f>
        <v>285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2</v>
      </c>
      <c r="E84" s="71" t="n">
        <f aca="false">E40+E19+E61</f>
        <v>0</v>
      </c>
      <c r="F84" s="71" t="n">
        <f aca="false">F40+F19+F61</f>
        <v>6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278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6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623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318</v>
      </c>
      <c r="AK84" s="321" t="n">
        <f aca="false">AK19</f>
        <v>4340</v>
      </c>
      <c r="AL84" s="122" t="n">
        <f aca="false">AL19</f>
        <v>0</v>
      </c>
      <c r="AM84" s="322" t="n">
        <f aca="false">(AJ84*100)/(AJ84+AN84)</f>
        <v>49.8729498729499</v>
      </c>
      <c r="AN84" s="323" t="n">
        <f aca="false">AK84+AL84</f>
        <v>4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74</v>
      </c>
      <c r="E85" s="127" t="n">
        <f aca="false">SUM(E73:E84)</f>
        <v>0</v>
      </c>
      <c r="F85" s="127" t="n">
        <f aca="false">SUM(F73:F84)</f>
        <v>13276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7526</v>
      </c>
      <c r="M85" s="324" t="n">
        <f aca="false">SUM(M73:M84)</f>
        <v>405</v>
      </c>
      <c r="N85" s="324" t="n">
        <f aca="false">SUM(N73:N84)</f>
        <v>0</v>
      </c>
      <c r="O85" s="324" t="n">
        <f aca="false">SUM(O73:O84)</f>
        <v>139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</v>
      </c>
      <c r="T85" s="129" t="n">
        <f aca="false">SUM(T73:T84)</f>
        <v>8533</v>
      </c>
      <c r="U85" s="325" t="n">
        <f aca="false">SUM(U73:U84)</f>
        <v>52</v>
      </c>
      <c r="V85" s="131" t="n">
        <f aca="false">SUM(V73:V84)</f>
        <v>0</v>
      </c>
      <c r="W85" s="326" t="n">
        <f aca="false">SUM(W73:W84)</f>
        <v>5</v>
      </c>
      <c r="X85" s="327" t="n">
        <f aca="false">SUM(X73:X84)</f>
        <v>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4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46003</v>
      </c>
      <c r="AK85" s="331" t="n">
        <f aca="false">SUM(AK73:AK84)</f>
        <v>91355</v>
      </c>
      <c r="AL85" s="332" t="n">
        <f aca="false">SUM(AL73:AL84)</f>
        <v>0</v>
      </c>
      <c r="AM85" s="140" t="n">
        <f aca="false">(AJ85*100)/(AJ85+AN85)</f>
        <v>33.4913146667832</v>
      </c>
      <c r="AN85" s="141" t="n">
        <f aca="false">AK85+AL85</f>
        <v>9135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/>
      <c r="D96" s="390" t="n">
        <f aca="false">D73</f>
        <v>183</v>
      </c>
      <c r="E96" s="391" t="n">
        <f aca="false">E73</f>
        <v>0</v>
      </c>
      <c r="F96" s="391" t="n">
        <f aca="false">F73</f>
        <v>749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395</v>
      </c>
      <c r="M96" s="391" t="n">
        <f aca="false">M73</f>
        <v>0</v>
      </c>
      <c r="N96" s="391" t="n">
        <f aca="false">N73</f>
        <v>0</v>
      </c>
      <c r="O96" s="391" t="n">
        <f aca="false">O73*0.97</f>
        <v>798.3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</v>
      </c>
      <c r="T96" s="393" t="n">
        <f aca="false">T73*0.6</f>
        <v>123.6</v>
      </c>
      <c r="U96" s="295" t="n">
        <f aca="false">W96+X96+AF96</f>
        <v>10</v>
      </c>
      <c r="V96" s="393" t="n">
        <f aca="false">V73</f>
        <v>0</v>
      </c>
      <c r="W96" s="394" t="n">
        <f aca="false">W73</f>
        <v>5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54.91</v>
      </c>
      <c r="AK96" s="401" t="n">
        <f aca="false">AK73</f>
        <v>4450</v>
      </c>
      <c r="AL96" s="303" t="n">
        <f aca="false">AL73</f>
        <v>0</v>
      </c>
      <c r="AM96" s="402" t="n">
        <f aca="false">(AJ96*100)/(AJ73+AN73)</f>
        <v>33.0825997652582</v>
      </c>
      <c r="AN96" s="66" t="n">
        <f aca="false">AK96+AL96</f>
        <v>44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0</v>
      </c>
      <c r="F97" s="72" t="n">
        <f aca="false">F74</f>
        <v>345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92</v>
      </c>
      <c r="M97" s="72" t="n">
        <f aca="false">M74</f>
        <v>70</v>
      </c>
      <c r="N97" s="72" t="n">
        <f aca="false">N74</f>
        <v>0</v>
      </c>
      <c r="O97" s="72" t="n">
        <f aca="false">O74*0.97</f>
        <v>231.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48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935.83</v>
      </c>
      <c r="AK97" s="81" t="n">
        <f aca="false">AK74</f>
        <v>2570</v>
      </c>
      <c r="AL97" s="82" t="n">
        <f aca="false">AL74</f>
        <v>0</v>
      </c>
      <c r="AM97" s="402" t="n">
        <f aca="false">(AJ97*100)/(AJ74+AN74)</f>
        <v>26.3985895627645</v>
      </c>
      <c r="AN97" s="84" t="n">
        <f aca="false">AK97+AL97</f>
        <v>25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3</v>
      </c>
      <c r="E98" s="72" t="n">
        <f aca="false">E75</f>
        <v>0</v>
      </c>
      <c r="F98" s="72" t="n">
        <f aca="false">F75</f>
        <v>564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9</v>
      </c>
      <c r="M98" s="72" t="n">
        <f aca="false">M75</f>
        <v>0</v>
      </c>
      <c r="N98" s="72" t="n">
        <f aca="false">N75</f>
        <v>0</v>
      </c>
      <c r="O98" s="72" t="n">
        <f aca="false">O75*0.97</f>
        <v>755.6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0</v>
      </c>
      <c r="T98" s="73" t="n">
        <f aca="false">T75*0.6</f>
        <v>99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731.63</v>
      </c>
      <c r="AK98" s="81" t="n">
        <f aca="false">AK75</f>
        <v>2060</v>
      </c>
      <c r="AL98" s="82" t="n">
        <f aca="false">AL75</f>
        <v>0</v>
      </c>
      <c r="AM98" s="402" t="n">
        <f aca="false">(AJ98*100)/(AJ75+AN75)</f>
        <v>49.7111919927207</v>
      </c>
      <c r="AN98" s="84" t="n">
        <f aca="false">AK98+AL98</f>
        <v>20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68</v>
      </c>
      <c r="E99" s="72" t="n">
        <f aca="false">E76</f>
        <v>0</v>
      </c>
      <c r="F99" s="72" t="n">
        <f aca="false">F76</f>
        <v>855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14</v>
      </c>
      <c r="M99" s="72" t="n">
        <f aca="false">M76</f>
        <v>0</v>
      </c>
      <c r="N99" s="72" t="n">
        <f aca="false">N76</f>
        <v>0</v>
      </c>
      <c r="O99" s="72" t="n">
        <f aca="false">O76*0.97</f>
        <v>1015.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339.6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92.19</v>
      </c>
      <c r="AK99" s="81" t="n">
        <f aca="false">AK76</f>
        <v>5870</v>
      </c>
      <c r="AL99" s="82" t="n">
        <f aca="false">AL76</f>
        <v>0</v>
      </c>
      <c r="AM99" s="402" t="n">
        <f aca="false">(AJ99*100)/(AJ76+AN76)</f>
        <v>32.809100877193</v>
      </c>
      <c r="AN99" s="84" t="n">
        <f aca="false">AK99+AL99</f>
        <v>58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0</v>
      </c>
      <c r="F100" s="72" t="n">
        <f aca="false">F77</f>
        <v>1002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64</v>
      </c>
      <c r="M100" s="72" t="n">
        <f aca="false">M77</f>
        <v>74</v>
      </c>
      <c r="N100" s="72" t="n">
        <f aca="false">N77</f>
        <v>0</v>
      </c>
      <c r="O100" s="72" t="n">
        <f aca="false">O77*0.97</f>
        <v>1036.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213.6</v>
      </c>
      <c r="U100" s="86" t="n">
        <f aca="false">W100+X100+AF100</f>
        <v>0</v>
      </c>
      <c r="V100" s="73" t="n">
        <f aca="false">V77</f>
        <v>0</v>
      </c>
      <c r="W100" s="404" t="n">
        <f aca="false">W77</f>
        <v>0</v>
      </c>
      <c r="X100" s="307" t="n">
        <f aca="false">X77</f>
        <v>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32.53</v>
      </c>
      <c r="AK100" s="81" t="n">
        <f aca="false">AK77</f>
        <v>7715</v>
      </c>
      <c r="AL100" s="82" t="n">
        <f aca="false">AL77</f>
        <v>0</v>
      </c>
      <c r="AM100" s="402" t="n">
        <f aca="false">(AJ100*100)/(AJ77+AN77)</f>
        <v>30.927420766941</v>
      </c>
      <c r="AN100" s="84" t="n">
        <f aca="false">AK100+AL100</f>
        <v>771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0</v>
      </c>
      <c r="F101" s="72" t="n">
        <f aca="false">F78</f>
        <v>1446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4</v>
      </c>
      <c r="M101" s="72" t="n">
        <f aca="false">M78</f>
        <v>54</v>
      </c>
      <c r="N101" s="72" t="n">
        <f aca="false">N78</f>
        <v>0</v>
      </c>
      <c r="O101" s="72" t="n">
        <f aca="false">O78*0.97</f>
        <v>680.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417.6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664.54</v>
      </c>
      <c r="AK101" s="81" t="n">
        <f aca="false">AK78</f>
        <v>6240</v>
      </c>
      <c r="AL101" s="82" t="n">
        <f aca="false">AL78</f>
        <v>0</v>
      </c>
      <c r="AM101" s="402" t="n">
        <f aca="false">(AJ101*100)/(AJ78+AN78)</f>
        <v>35.9127793022344</v>
      </c>
      <c r="AN101" s="102" t="n">
        <f aca="false">AK101+AL101</f>
        <v>62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0</v>
      </c>
      <c r="F102" s="72" t="n">
        <f aca="false">F79</f>
        <v>2546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84</v>
      </c>
      <c r="M102" s="72" t="n">
        <f aca="false">M79</f>
        <v>70</v>
      </c>
      <c r="N102" s="72" t="n">
        <f aca="false">N79</f>
        <v>0</v>
      </c>
      <c r="O102" s="72" t="n">
        <f aca="false">O79*0.97</f>
        <v>2470.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58.8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7667.39</v>
      </c>
      <c r="AK102" s="81" t="n">
        <f aca="false">AK79</f>
        <v>20970</v>
      </c>
      <c r="AL102" s="82" t="n">
        <f aca="false">AL79</f>
        <v>0</v>
      </c>
      <c r="AM102" s="402" t="n">
        <f aca="false">(AJ102*100)/(AJ79+AN79)</f>
        <v>26.3005179569856</v>
      </c>
      <c r="AN102" s="84" t="n">
        <f aca="false">AK102+AL102</f>
        <v>20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0</v>
      </c>
      <c r="F103" s="72" t="n">
        <f aca="false">F80</f>
        <v>2761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37</v>
      </c>
      <c r="M103" s="72" t="n">
        <f aca="false">M80</f>
        <v>0</v>
      </c>
      <c r="N103" s="72" t="n">
        <f aca="false">N80</f>
        <v>0</v>
      </c>
      <c r="O103" s="72" t="n">
        <f aca="false">O80*0.97</f>
        <v>3307.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388.8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124.5</v>
      </c>
      <c r="AK103" s="81" t="n">
        <f aca="false">AK80</f>
        <v>24540</v>
      </c>
      <c r="AL103" s="82" t="n">
        <f aca="false">AL80</f>
        <v>0</v>
      </c>
      <c r="AM103" s="402" t="n">
        <f aca="false">(AJ103*100)/(AJ80+AN80)</f>
        <v>24.6003149034094</v>
      </c>
      <c r="AN103" s="84" t="n">
        <f aca="false">AK103+AL103</f>
        <v>24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0</v>
      </c>
      <c r="F104" s="72" t="n">
        <f aca="false">F81</f>
        <v>784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04</v>
      </c>
      <c r="M104" s="72" t="n">
        <f aca="false">M81</f>
        <v>54</v>
      </c>
      <c r="N104" s="72" t="n">
        <f aca="false">N81</f>
        <v>0</v>
      </c>
      <c r="O104" s="72" t="n">
        <f aca="false">O81*0.97</f>
        <v>1020.4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109.8</v>
      </c>
      <c r="U104" s="86" t="n">
        <f aca="false">W104+X104+AF104</f>
        <v>42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42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472.24</v>
      </c>
      <c r="AK104" s="81" t="n">
        <f aca="false">AK81</f>
        <v>6190</v>
      </c>
      <c r="AL104" s="82" t="n">
        <f aca="false">AL81</f>
        <v>0</v>
      </c>
      <c r="AM104" s="402" t="n">
        <f aca="false">(AJ104*100)/(AJ81+AN81)</f>
        <v>28.1993840538383</v>
      </c>
      <c r="AN104" s="84" t="n">
        <f aca="false">AK104+AL104</f>
        <v>61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0</v>
      </c>
      <c r="F105" s="72" t="n">
        <f aca="false">F82</f>
        <v>81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418</v>
      </c>
      <c r="M105" s="72" t="n">
        <f aca="false">M82</f>
        <v>83</v>
      </c>
      <c r="N105" s="72" t="n">
        <f aca="false">N82</f>
        <v>0</v>
      </c>
      <c r="O105" s="72" t="n">
        <f aca="false">O82*0.97</f>
        <v>722.6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2</v>
      </c>
      <c r="T105" s="73" t="n">
        <f aca="false">T82*0.6</f>
        <v>256.2</v>
      </c>
      <c r="U105" s="86" t="n">
        <f aca="false">W105+X105+AF105</f>
        <v>0</v>
      </c>
      <c r="V105" s="73" t="n">
        <f aca="false">V82</f>
        <v>0</v>
      </c>
      <c r="W105" s="404" t="n">
        <f aca="false">W82</f>
        <v>0</v>
      </c>
      <c r="X105" s="307" t="n">
        <f aca="false">X82</f>
        <v>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06.85</v>
      </c>
      <c r="AK105" s="81" t="n">
        <f aca="false">AK82</f>
        <v>3560</v>
      </c>
      <c r="AL105" s="82" t="n">
        <f aca="false">AL82</f>
        <v>0</v>
      </c>
      <c r="AM105" s="402" t="n">
        <f aca="false">(AJ105*100)/(AJ82+AN82)</f>
        <v>39.0215629053178</v>
      </c>
      <c r="AN105" s="84" t="n">
        <f aca="false">AK105+AL105</f>
        <v>35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3</v>
      </c>
      <c r="E106" s="72" t="n">
        <f aca="false">E83</f>
        <v>0</v>
      </c>
      <c r="F106" s="72" t="n">
        <f aca="false">F83</f>
        <v>77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7</v>
      </c>
      <c r="M106" s="72" t="n">
        <f aca="false">M83</f>
        <v>0</v>
      </c>
      <c r="N106" s="72" t="n">
        <f aca="false">N83</f>
        <v>0</v>
      </c>
      <c r="O106" s="72" t="n">
        <f aca="false">O83*0.97</f>
        <v>854.5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107.57</v>
      </c>
      <c r="AK106" s="81" t="n">
        <f aca="false">AK83</f>
        <v>2850</v>
      </c>
      <c r="AL106" s="82" t="n">
        <f aca="false">AL83</f>
        <v>0</v>
      </c>
      <c r="AM106" s="402" t="n">
        <f aca="false">(AJ106*100)/(AJ83+AN83)</f>
        <v>42.2867174959872</v>
      </c>
      <c r="AN106" s="84" t="n">
        <f aca="false">AK106+AL106</f>
        <v>285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2</v>
      </c>
      <c r="E107" s="71" t="n">
        <f aca="false">E84</f>
        <v>0</v>
      </c>
      <c r="F107" s="71" t="n">
        <f aca="false">F84</f>
        <v>6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8</v>
      </c>
      <c r="M107" s="71" t="n">
        <f aca="false">M84</f>
        <v>0</v>
      </c>
      <c r="N107" s="71" t="n">
        <f aca="false">N84</f>
        <v>0</v>
      </c>
      <c r="O107" s="71" t="n">
        <f aca="false">O84*0.97</f>
        <v>596.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73.8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250.35</v>
      </c>
      <c r="AK107" s="417" t="n">
        <f aca="false">AK84</f>
        <v>4340</v>
      </c>
      <c r="AL107" s="418" t="n">
        <f aca="false">AL84</f>
        <v>0</v>
      </c>
      <c r="AM107" s="402" t="n">
        <f aca="false">(AJ107*100)/(AJ84+AN84)</f>
        <v>37.54158004158</v>
      </c>
      <c r="AN107" s="124" t="n">
        <f aca="false">AK107+AL107</f>
        <v>4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74</v>
      </c>
      <c r="E108" s="127" t="n">
        <f aca="false">SUM(E96:E107)</f>
        <v>0</v>
      </c>
      <c r="F108" s="127" t="n">
        <f aca="false">SUM(F96:F107)</f>
        <v>13276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7526</v>
      </c>
      <c r="M108" s="324" t="n">
        <f aca="false">SUM(M96:M107)</f>
        <v>405</v>
      </c>
      <c r="N108" s="324" t="n">
        <f aca="false">SUM(N96:N107)</f>
        <v>0</v>
      </c>
      <c r="O108" s="324" t="n">
        <f aca="false">SUM(O96:O107)</f>
        <v>13491.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</v>
      </c>
      <c r="T108" s="131" t="n">
        <f aca="false">SUM(T96:T107)</f>
        <v>5119.8</v>
      </c>
      <c r="U108" s="419" t="n">
        <f aca="false">SUM(U96:U107)</f>
        <v>52</v>
      </c>
      <c r="V108" s="420" t="n">
        <f aca="false">SUM(V96:V107)</f>
        <v>0</v>
      </c>
      <c r="W108" s="421" t="n">
        <f aca="false">SUM(W96:W107)</f>
        <v>5</v>
      </c>
      <c r="X108" s="422" t="n">
        <f aca="false">SUM(X96:X107)</f>
        <v>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4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42140.53</v>
      </c>
      <c r="AK108" s="425" t="n">
        <f aca="false">SUM(AK96:AK107)</f>
        <v>91355</v>
      </c>
      <c r="AL108" s="426" t="n">
        <f aca="false">SUM(AL96:AL107)</f>
        <v>0</v>
      </c>
      <c r="AM108" s="402" t="n">
        <f aca="false">(AJ108*100)/(AJ85+AN85)</f>
        <v>30.6793415745716</v>
      </c>
      <c r="AN108" s="427" t="n">
        <f aca="false">AK108+AL108</f>
        <v>9135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5.99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180</v>
      </c>
      <c r="E8" s="72" t="n">
        <v>2600</v>
      </c>
      <c r="F8" s="72" t="n">
        <v>15640</v>
      </c>
      <c r="G8" s="72"/>
      <c r="H8" s="70"/>
      <c r="I8" s="70"/>
      <c r="J8" s="70"/>
      <c r="K8" s="72"/>
      <c r="L8" s="72" t="n">
        <v>7840</v>
      </c>
      <c r="M8" s="72"/>
      <c r="N8" s="72" t="n">
        <v>480</v>
      </c>
      <c r="O8" s="72" t="n">
        <v>15600</v>
      </c>
      <c r="P8" s="70"/>
      <c r="Q8" s="70"/>
      <c r="R8" s="72" t="n">
        <f aca="false">SUM(AG8:AH8)</f>
        <v>0</v>
      </c>
      <c r="S8" s="72"/>
      <c r="T8" s="72" t="n">
        <v>211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5450</v>
      </c>
      <c r="AK8" s="474" t="n">
        <v>61100</v>
      </c>
      <c r="AL8" s="303" t="n">
        <v>0</v>
      </c>
      <c r="AM8" s="65" t="n">
        <f aca="false">(AJ8*100)/(AJ8+AN8)</f>
        <v>51.7186882655077</v>
      </c>
      <c r="AN8" s="66" t="n">
        <f aca="false">AK8+AL8</f>
        <v>61100</v>
      </c>
    </row>
    <row r="9" customFormat="false" ht="26.25" hidden="false" customHeight="true" outlineLevel="0" collapsed="false">
      <c r="C9" s="67" t="s">
        <v>45</v>
      </c>
      <c r="D9" s="72" t="n">
        <v>17580</v>
      </c>
      <c r="E9" s="72" t="n">
        <v>3140</v>
      </c>
      <c r="F9" s="72" t="n">
        <v>15400</v>
      </c>
      <c r="G9" s="72"/>
      <c r="H9" s="70"/>
      <c r="I9" s="70"/>
      <c r="J9" s="70"/>
      <c r="K9" s="72"/>
      <c r="L9" s="72" t="n">
        <v>6080</v>
      </c>
      <c r="M9" s="72"/>
      <c r="N9" s="72" t="n">
        <v>270</v>
      </c>
      <c r="O9" s="72" t="n">
        <v>748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9950</v>
      </c>
      <c r="AK9" s="475" t="n">
        <v>52560</v>
      </c>
      <c r="AL9" s="82" t="n">
        <v>0</v>
      </c>
      <c r="AM9" s="83" t="n">
        <f aca="false">(AJ9*100)/(AJ9+AN9)</f>
        <v>48.7269534679543</v>
      </c>
      <c r="AN9" s="84" t="n">
        <f aca="false">AK9+AL9</f>
        <v>52560</v>
      </c>
    </row>
    <row r="10" customFormat="false" ht="26.25" hidden="false" customHeight="true" outlineLevel="0" collapsed="false">
      <c r="C10" s="85" t="s">
        <v>46</v>
      </c>
      <c r="D10" s="72" t="n">
        <v>23840</v>
      </c>
      <c r="E10" s="72" t="n">
        <v>5990</v>
      </c>
      <c r="F10" s="72" t="n">
        <v>18440</v>
      </c>
      <c r="G10" s="72"/>
      <c r="H10" s="70"/>
      <c r="I10" s="70"/>
      <c r="J10" s="70"/>
      <c r="K10" s="72"/>
      <c r="L10" s="72" t="n">
        <v>6480</v>
      </c>
      <c r="M10" s="72"/>
      <c r="N10" s="72" t="n">
        <v>300</v>
      </c>
      <c r="O10" s="72" t="n">
        <v>1396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9010</v>
      </c>
      <c r="AK10" s="475" t="n">
        <v>60300</v>
      </c>
      <c r="AL10" s="82" t="n">
        <v>0</v>
      </c>
      <c r="AM10" s="83" t="n">
        <f aca="false">(AJ10*100)/(AJ10+AN10)</f>
        <v>53.3678756476684</v>
      </c>
      <c r="AN10" s="84" t="n">
        <f aca="false">AK10+AL10</f>
        <v>60300</v>
      </c>
    </row>
    <row r="11" customFormat="false" ht="26.25" hidden="false" customHeight="true" outlineLevel="0" collapsed="false">
      <c r="C11" s="85" t="s">
        <v>47</v>
      </c>
      <c r="D11" s="72" t="n">
        <v>20720</v>
      </c>
      <c r="E11" s="72"/>
      <c r="F11" s="72" t="n">
        <v>15300</v>
      </c>
      <c r="G11" s="72"/>
      <c r="H11" s="70"/>
      <c r="I11" s="70"/>
      <c r="J11" s="70"/>
      <c r="K11" s="72"/>
      <c r="L11" s="570" t="n">
        <v>6420</v>
      </c>
      <c r="M11" s="72"/>
      <c r="N11" s="72" t="n">
        <v>590</v>
      </c>
      <c r="O11" s="570" t="n">
        <v>21200</v>
      </c>
      <c r="P11" s="70"/>
      <c r="Q11" s="70"/>
      <c r="R11" s="72" t="n">
        <f aca="false">SUM(AG11:AH11)</f>
        <v>0</v>
      </c>
      <c r="S11" s="72"/>
      <c r="T11" s="72" t="n">
        <v>2900</v>
      </c>
      <c r="U11" s="86" t="n">
        <f aca="false">SUM(W11:AF11)</f>
        <v>0</v>
      </c>
      <c r="V11" s="72" t="n">
        <v>0</v>
      </c>
      <c r="W11" s="518"/>
      <c r="X11" s="518"/>
      <c r="Y11" s="518"/>
      <c r="Z11" s="518"/>
      <c r="AA11" s="518"/>
      <c r="AB11" s="518"/>
      <c r="AC11" s="518"/>
      <c r="AD11" s="518"/>
      <c r="AE11" s="518"/>
      <c r="AF11" s="571"/>
      <c r="AG11" s="572"/>
      <c r="AH11" s="569"/>
      <c r="AI11" s="309"/>
      <c r="AJ11" s="449" t="n">
        <f aca="false">SUM(D11:T11)</f>
        <v>67130</v>
      </c>
      <c r="AK11" s="310" t="n">
        <v>65340</v>
      </c>
      <c r="AL11" s="82" t="n">
        <v>0</v>
      </c>
      <c r="AM11" s="83" t="n">
        <f aca="false">(AJ11*100)/(AJ11+AN11)</f>
        <v>50.6756246697365</v>
      </c>
      <c r="AN11" s="84" t="n">
        <f aca="false">AK11+AL11</f>
        <v>65340</v>
      </c>
    </row>
    <row r="12" customFormat="false" ht="26.25" hidden="false" customHeight="true" outlineLevel="0" collapsed="false">
      <c r="C12" s="88" t="s">
        <v>48</v>
      </c>
      <c r="D12" s="72" t="n">
        <v>21750</v>
      </c>
      <c r="E12" s="72" t="n">
        <v>12930</v>
      </c>
      <c r="F12" s="72" t="n">
        <v>16440</v>
      </c>
      <c r="G12" s="72"/>
      <c r="H12" s="70"/>
      <c r="I12" s="70"/>
      <c r="J12" s="70"/>
      <c r="K12" s="72"/>
      <c r="L12" s="72" t="n">
        <v>6380</v>
      </c>
      <c r="M12" s="72"/>
      <c r="N12" s="72" t="n">
        <v>550</v>
      </c>
      <c r="O12" s="72" t="n">
        <v>782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5870</v>
      </c>
      <c r="AK12" s="310" t="n">
        <v>55100</v>
      </c>
      <c r="AL12" s="82" t="n">
        <v>0</v>
      </c>
      <c r="AM12" s="83" t="n">
        <f aca="false">(AJ12*100)/(AJ12+AN12)</f>
        <v>54.4515169050178</v>
      </c>
      <c r="AN12" s="84" t="n">
        <f aca="false">AK12+AL12</f>
        <v>55100</v>
      </c>
    </row>
    <row r="13" customFormat="false" ht="26.25" hidden="false" customHeight="true" outlineLevel="0" collapsed="false">
      <c r="C13" s="67" t="s">
        <v>49</v>
      </c>
      <c r="D13" s="72" t="n">
        <v>25560</v>
      </c>
      <c r="E13" s="72" t="n">
        <v>9330</v>
      </c>
      <c r="F13" s="72" t="n">
        <v>18480</v>
      </c>
      <c r="G13" s="72"/>
      <c r="H13" s="70"/>
      <c r="I13" s="70"/>
      <c r="J13" s="70"/>
      <c r="K13" s="72"/>
      <c r="L13" s="72" t="n">
        <v>4180</v>
      </c>
      <c r="M13" s="72"/>
      <c r="N13" s="72" t="n">
        <v>240</v>
      </c>
      <c r="O13" s="72" t="n">
        <v>16220</v>
      </c>
      <c r="P13" s="70"/>
      <c r="Q13" s="70"/>
      <c r="R13" s="72" t="n">
        <f aca="false">SUM(AG13:AH13)</f>
        <v>0</v>
      </c>
      <c r="S13" s="72"/>
      <c r="T13" s="72" t="n">
        <v>351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7520</v>
      </c>
      <c r="AK13" s="477" t="n">
        <v>65960</v>
      </c>
      <c r="AL13" s="100" t="n">
        <v>0</v>
      </c>
      <c r="AM13" s="101" t="n">
        <f aca="false">(AJ13*100)/(AJ13+AN13)</f>
        <v>54.0284360189573</v>
      </c>
      <c r="AN13" s="102" t="n">
        <f aca="false">AK13+AL13</f>
        <v>65960</v>
      </c>
    </row>
    <row r="14" customFormat="false" ht="26.25" hidden="false" customHeight="true" outlineLevel="0" collapsed="false">
      <c r="C14" s="85" t="s">
        <v>50</v>
      </c>
      <c r="D14" s="72" t="n">
        <v>24200</v>
      </c>
      <c r="E14" s="72" t="n">
        <v>5610</v>
      </c>
      <c r="F14" s="72" t="n">
        <v>16880</v>
      </c>
      <c r="G14" s="72"/>
      <c r="H14" s="70"/>
      <c r="I14" s="70"/>
      <c r="J14" s="70"/>
      <c r="K14" s="72"/>
      <c r="L14" s="72" t="n">
        <v>8320</v>
      </c>
      <c r="M14" s="72"/>
      <c r="N14" s="72" t="n">
        <v>420</v>
      </c>
      <c r="O14" s="72" t="n">
        <v>158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250</v>
      </c>
      <c r="AK14" s="81" t="n">
        <v>59780</v>
      </c>
      <c r="AL14" s="82" t="n">
        <v>0</v>
      </c>
      <c r="AM14" s="83" t="n">
        <f aca="false">(AJ14*100)/(AJ14+AN14)</f>
        <v>54.3768602610089</v>
      </c>
      <c r="AN14" s="84" t="n">
        <f aca="false">AK14+AL14</f>
        <v>59780</v>
      </c>
    </row>
    <row r="15" customFormat="false" ht="26.25" hidden="false" customHeight="true" outlineLevel="0" collapsed="false">
      <c r="C15" s="67" t="s">
        <v>51</v>
      </c>
      <c r="D15" s="72" t="n">
        <v>19740</v>
      </c>
      <c r="E15" s="72" t="n">
        <v>8370</v>
      </c>
      <c r="F15" s="72" t="n">
        <v>16240</v>
      </c>
      <c r="G15" s="72"/>
      <c r="H15" s="70"/>
      <c r="I15" s="70"/>
      <c r="J15" s="70"/>
      <c r="K15" s="72"/>
      <c r="L15" s="72" t="n">
        <v>3680</v>
      </c>
      <c r="M15" s="72"/>
      <c r="N15" s="72" t="n">
        <v>580</v>
      </c>
      <c r="O15" s="72" t="n">
        <v>127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330</v>
      </c>
      <c r="AK15" s="81" t="n">
        <v>64640</v>
      </c>
      <c r="AL15" s="82" t="n">
        <v>0</v>
      </c>
      <c r="AM15" s="83" t="n">
        <f aca="false">(AJ15*100)/(AJ15+AN15)</f>
        <v>48.6861951258236</v>
      </c>
      <c r="AN15" s="84" t="n">
        <f aca="false">AK15+AL15</f>
        <v>64640</v>
      </c>
    </row>
    <row r="16" customFormat="false" ht="26.25" hidden="false" customHeight="true" outlineLevel="0" collapsed="false">
      <c r="C16" s="85" t="s">
        <v>52</v>
      </c>
      <c r="D16" s="72" t="n">
        <v>22880</v>
      </c>
      <c r="E16" s="72" t="n">
        <v>11570</v>
      </c>
      <c r="F16" s="72" t="n">
        <v>22280</v>
      </c>
      <c r="G16" s="72"/>
      <c r="H16" s="70"/>
      <c r="I16" s="70"/>
      <c r="J16" s="70"/>
      <c r="K16" s="72"/>
      <c r="L16" s="72" t="n">
        <v>5440</v>
      </c>
      <c r="M16" s="72"/>
      <c r="N16" s="72" t="n">
        <v>230</v>
      </c>
      <c r="O16" s="72" t="n">
        <v>8420</v>
      </c>
      <c r="P16" s="70"/>
      <c r="Q16" s="70"/>
      <c r="R16" s="72" t="n">
        <f aca="false">SUM(AG16:AH16)</f>
        <v>0</v>
      </c>
      <c r="S16" s="72"/>
      <c r="T16" s="72" t="n">
        <v>408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4900</v>
      </c>
      <c r="AK16" s="81" t="n">
        <v>55340</v>
      </c>
      <c r="AL16" s="82" t="n">
        <v>0</v>
      </c>
      <c r="AM16" s="83" t="n">
        <f aca="false">(AJ16*100)/(AJ16+AN16)</f>
        <v>57.5092137592138</v>
      </c>
      <c r="AN16" s="84" t="n">
        <f aca="false">AK16+AL16</f>
        <v>55340</v>
      </c>
    </row>
    <row r="17" customFormat="false" ht="26.25" hidden="false" customHeight="true" outlineLevel="0" collapsed="false">
      <c r="C17" s="85" t="s">
        <v>53</v>
      </c>
      <c r="D17" s="72" t="n">
        <v>20440</v>
      </c>
      <c r="E17" s="72" t="n">
        <v>6860</v>
      </c>
      <c r="F17" s="72" t="n">
        <v>15440</v>
      </c>
      <c r="G17" s="72"/>
      <c r="H17" s="70"/>
      <c r="I17" s="70"/>
      <c r="J17" s="70"/>
      <c r="K17" s="72"/>
      <c r="L17" s="72" t="n">
        <v>5660</v>
      </c>
      <c r="M17" s="72"/>
      <c r="N17" s="72" t="n">
        <v>300</v>
      </c>
      <c r="O17" s="72" t="n">
        <v>2170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0400</v>
      </c>
      <c r="AK17" s="81" t="n">
        <v>66340</v>
      </c>
      <c r="AL17" s="82" t="n">
        <v>0</v>
      </c>
      <c r="AM17" s="83" t="n">
        <f aca="false">(AJ17*100)/(AJ17+AN17)</f>
        <v>51.4845692555214</v>
      </c>
      <c r="AN17" s="84" t="n">
        <f aca="false">AK17+AL17</f>
        <v>66340</v>
      </c>
    </row>
    <row r="18" customFormat="false" ht="26.25" hidden="false" customHeight="true" outlineLevel="0" collapsed="false">
      <c r="C18" s="67" t="s">
        <v>54</v>
      </c>
      <c r="D18" s="72" t="n">
        <v>22980</v>
      </c>
      <c r="E18" s="72" t="n">
        <v>4560</v>
      </c>
      <c r="F18" s="72" t="n">
        <v>5120</v>
      </c>
      <c r="G18" s="72"/>
      <c r="H18" s="70"/>
      <c r="I18" s="70"/>
      <c r="J18" s="70"/>
      <c r="K18" s="72"/>
      <c r="L18" s="72" t="n">
        <v>5460</v>
      </c>
      <c r="M18" s="72"/>
      <c r="N18" s="72" t="n">
        <v>250</v>
      </c>
      <c r="O18" s="72" t="n">
        <v>132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570</v>
      </c>
      <c r="AK18" s="81" t="n">
        <v>60160</v>
      </c>
      <c r="AL18" s="82" t="n">
        <v>0</v>
      </c>
      <c r="AM18" s="83" t="n">
        <f aca="false">(AJ18*100)/(AJ18+AN18)</f>
        <v>46.1559115725409</v>
      </c>
      <c r="AN18" s="84" t="n">
        <f aca="false">AK18+AL18</f>
        <v>60160</v>
      </c>
    </row>
    <row r="19" customFormat="false" ht="26.25" hidden="false" customHeight="true" outlineLevel="0" collapsed="false">
      <c r="C19" s="110" t="s">
        <v>55</v>
      </c>
      <c r="D19" s="72" t="n">
        <v>22050</v>
      </c>
      <c r="E19" s="72" t="n">
        <v>2220</v>
      </c>
      <c r="F19" s="72" t="n">
        <v>27220</v>
      </c>
      <c r="G19" s="72"/>
      <c r="H19" s="70"/>
      <c r="I19" s="70"/>
      <c r="J19" s="70"/>
      <c r="K19" s="72"/>
      <c r="L19" s="72" t="n">
        <v>5680</v>
      </c>
      <c r="M19" s="72"/>
      <c r="N19" s="72" t="n">
        <v>250</v>
      </c>
      <c r="O19" s="72" t="n">
        <v>14320</v>
      </c>
      <c r="P19" s="70"/>
      <c r="Q19" s="70"/>
      <c r="R19" s="72" t="n">
        <f aca="false">SUM(AG19:AH19)</f>
        <v>0</v>
      </c>
      <c r="S19" s="72"/>
      <c r="T19" s="72" t="n">
        <v>20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780</v>
      </c>
      <c r="AK19" s="417" t="n">
        <v>63340</v>
      </c>
      <c r="AL19" s="418" t="n">
        <v>0</v>
      </c>
      <c r="AM19" s="123" t="n">
        <f aca="false">(AJ19*100)/(AJ19+AN19)</f>
        <v>53.8068844807468</v>
      </c>
      <c r="AN19" s="124" t="n">
        <f aca="false">AK19+AL19</f>
        <v>633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62920</v>
      </c>
      <c r="E20" s="479" t="n">
        <f aca="false">SUM(E8:E19)</f>
        <v>73180</v>
      </c>
      <c r="F20" s="479" t="n">
        <f aca="false">SUM(F8:F19)</f>
        <v>2028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1620</v>
      </c>
      <c r="M20" s="479" t="n">
        <f aca="false">SUM(M8:M19)</f>
        <v>0</v>
      </c>
      <c r="N20" s="479" t="n">
        <f aca="false">SUM(N8:N19)</f>
        <v>4460</v>
      </c>
      <c r="O20" s="479" t="n">
        <f aca="false">SUM(O8:O19)</f>
        <v>16846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1464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160</v>
      </c>
      <c r="AK20" s="425" t="n">
        <f aca="false">SUM(AK8:AK19)</f>
        <v>729960</v>
      </c>
      <c r="AL20" s="426" t="n">
        <f aca="false">SUM(AL8:AL19)</f>
        <v>0</v>
      </c>
      <c r="AM20" s="140" t="n">
        <f aca="false">(AJ20*100)/(AJ20+AN20)</f>
        <v>52.2315001439678</v>
      </c>
      <c r="AN20" s="427" t="n">
        <f aca="false">AK20+AL20</f>
        <v>7299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93.59926701744</v>
      </c>
      <c r="F29" s="187" t="n">
        <v>0</v>
      </c>
      <c r="G29" s="186" t="n">
        <v>980.655318126323</v>
      </c>
      <c r="H29" s="188" t="n">
        <v>0</v>
      </c>
      <c r="I29" s="188" t="n">
        <v>0</v>
      </c>
      <c r="J29" s="188" t="n">
        <v>0</v>
      </c>
      <c r="K29" s="189" t="n">
        <v>844.996025174972</v>
      </c>
      <c r="L29" s="189" t="n">
        <v>225.276344970142</v>
      </c>
      <c r="M29" s="190" t="n">
        <v>4877.56597163283</v>
      </c>
      <c r="N29" s="189" t="n">
        <v>0</v>
      </c>
      <c r="O29" s="189" t="n">
        <v>372.581906796183</v>
      </c>
      <c r="P29" s="191" t="n">
        <v>0</v>
      </c>
      <c r="Q29" s="191" t="n">
        <v>0</v>
      </c>
      <c r="R29" s="192" t="n">
        <v>0</v>
      </c>
      <c r="S29" s="193" t="n">
        <v>1128.25697153392</v>
      </c>
      <c r="T29" s="194" t="n">
        <v>7759.22794056744</v>
      </c>
      <c r="U29" s="195" t="n">
        <v>772.690460958049</v>
      </c>
      <c r="V29" s="196" t="n">
        <v>5555.46764761418</v>
      </c>
      <c r="W29" s="267" t="n">
        <v>20.1243578266865</v>
      </c>
      <c r="X29" s="198" t="n">
        <v>25.5872475064663</v>
      </c>
      <c r="Y29" s="198" t="n">
        <v>101.702523406126</v>
      </c>
      <c r="Z29" s="198" t="n">
        <v>0</v>
      </c>
      <c r="AA29" s="198" t="n">
        <v>0</v>
      </c>
      <c r="AB29" s="198" t="n">
        <v>407.254230996845</v>
      </c>
      <c r="AC29" s="198" t="n">
        <v>0</v>
      </c>
      <c r="AD29" s="198" t="n">
        <v>0</v>
      </c>
      <c r="AE29" s="198" t="n">
        <v>25.1677844325898</v>
      </c>
      <c r="AF29" s="268" t="n">
        <v>192.854316789335</v>
      </c>
      <c r="AG29" s="200"/>
      <c r="AH29" s="200"/>
      <c r="AI29" s="201"/>
      <c r="AJ29" s="202" t="n">
        <f aca="false">SUM(D29:T29)</f>
        <v>23082.159745819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93.59926701744</v>
      </c>
      <c r="F30" s="200" t="n">
        <v>0</v>
      </c>
      <c r="G30" s="208" t="n">
        <v>980.655318126323</v>
      </c>
      <c r="H30" s="200" t="n">
        <v>0</v>
      </c>
      <c r="I30" s="200" t="n">
        <v>0</v>
      </c>
      <c r="J30" s="200" t="n">
        <v>0</v>
      </c>
      <c r="K30" s="189" t="n">
        <v>844.996025174972</v>
      </c>
      <c r="L30" s="189" t="n">
        <v>225.276344970142</v>
      </c>
      <c r="M30" s="190" t="n">
        <v>4877.56597163283</v>
      </c>
      <c r="N30" s="189" t="n">
        <v>0</v>
      </c>
      <c r="O30" s="189" t="n">
        <v>372.581906796183</v>
      </c>
      <c r="P30" s="200" t="n">
        <v>0</v>
      </c>
      <c r="Q30" s="200" t="n">
        <v>0</v>
      </c>
      <c r="R30" s="208" t="n">
        <v>0</v>
      </c>
      <c r="S30" s="208" t="n">
        <v>1128.25697153392</v>
      </c>
      <c r="T30" s="209" t="n">
        <v>7759.22794056744</v>
      </c>
      <c r="U30" s="210" t="n">
        <v>772.690460958049</v>
      </c>
      <c r="V30" s="211" t="n">
        <v>5555.46764761418</v>
      </c>
      <c r="W30" s="270" t="n">
        <v>20.1243578266865</v>
      </c>
      <c r="X30" s="213" t="n">
        <v>25.5872475064663</v>
      </c>
      <c r="Y30" s="213" t="n">
        <v>101.702523406126</v>
      </c>
      <c r="Z30" s="213" t="n">
        <v>0</v>
      </c>
      <c r="AA30" s="213" t="n">
        <v>0</v>
      </c>
      <c r="AB30" s="213" t="n">
        <v>407.254230996845</v>
      </c>
      <c r="AC30" s="213" t="n">
        <v>0</v>
      </c>
      <c r="AD30" s="213" t="n">
        <v>0</v>
      </c>
      <c r="AE30" s="213" t="n">
        <v>25.1677844325898</v>
      </c>
      <c r="AF30" s="213" t="n">
        <v>192.854316789335</v>
      </c>
      <c r="AG30" s="271"/>
      <c r="AH30" s="271"/>
      <c r="AI30" s="217"/>
      <c r="AJ30" s="202" t="n">
        <f aca="false">SUM(D30:T30)</f>
        <v>23082.15974581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93.59926701744</v>
      </c>
      <c r="F31" s="200" t="n">
        <v>0</v>
      </c>
      <c r="G31" s="208" t="n">
        <v>980.655318126323</v>
      </c>
      <c r="H31" s="200" t="n">
        <v>0</v>
      </c>
      <c r="I31" s="200" t="n">
        <v>0</v>
      </c>
      <c r="J31" s="200" t="n">
        <v>0</v>
      </c>
      <c r="K31" s="189" t="n">
        <v>844.996025174972</v>
      </c>
      <c r="L31" s="189" t="n">
        <v>225.276344970142</v>
      </c>
      <c r="M31" s="190" t="n">
        <v>4877.56597163283</v>
      </c>
      <c r="N31" s="189" t="n">
        <v>0</v>
      </c>
      <c r="O31" s="189" t="n">
        <v>372.581906796183</v>
      </c>
      <c r="P31" s="200" t="n">
        <v>0</v>
      </c>
      <c r="Q31" s="200" t="n">
        <v>0</v>
      </c>
      <c r="R31" s="208" t="n">
        <v>0</v>
      </c>
      <c r="S31" s="208" t="n">
        <v>1128.25697153392</v>
      </c>
      <c r="T31" s="209" t="n">
        <v>7759.22794056744</v>
      </c>
      <c r="U31" s="210" t="n">
        <v>772.690460958049</v>
      </c>
      <c r="V31" s="211" t="n">
        <v>5555.46764761418</v>
      </c>
      <c r="W31" s="270" t="n">
        <v>20.1243578266865</v>
      </c>
      <c r="X31" s="213" t="n">
        <v>25.5872475064663</v>
      </c>
      <c r="Y31" s="213" t="n">
        <v>101.702523406126</v>
      </c>
      <c r="Z31" s="213" t="n">
        <v>0</v>
      </c>
      <c r="AA31" s="213" t="n">
        <v>0</v>
      </c>
      <c r="AB31" s="213" t="n">
        <v>407.254230996845</v>
      </c>
      <c r="AC31" s="213" t="n">
        <v>0</v>
      </c>
      <c r="AD31" s="213" t="n">
        <v>0</v>
      </c>
      <c r="AE31" s="213" t="n">
        <v>25.1677844325898</v>
      </c>
      <c r="AF31" s="213" t="n">
        <v>192.854316789335</v>
      </c>
      <c r="AG31" s="271"/>
      <c r="AH31" s="271"/>
      <c r="AI31" s="217"/>
      <c r="AJ31" s="202" t="n">
        <f aca="false">SUM(D31:T31)</f>
        <v>23082.15974581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93.59926701744</v>
      </c>
      <c r="F32" s="200" t="n">
        <v>0</v>
      </c>
      <c r="G32" s="208" t="n">
        <v>980.655318126323</v>
      </c>
      <c r="H32" s="200" t="n">
        <v>0</v>
      </c>
      <c r="I32" s="200" t="n">
        <v>0</v>
      </c>
      <c r="J32" s="200" t="n">
        <v>0</v>
      </c>
      <c r="K32" s="189" t="n">
        <v>844.996025174972</v>
      </c>
      <c r="L32" s="189" t="n">
        <v>225.276344970142</v>
      </c>
      <c r="M32" s="190" t="n">
        <v>4877.56597163283</v>
      </c>
      <c r="N32" s="189" t="n">
        <v>0</v>
      </c>
      <c r="O32" s="189" t="n">
        <v>372.581906796183</v>
      </c>
      <c r="P32" s="200" t="n">
        <v>0</v>
      </c>
      <c r="Q32" s="200" t="n">
        <v>0</v>
      </c>
      <c r="R32" s="208" t="n">
        <v>0</v>
      </c>
      <c r="S32" s="189" t="n">
        <v>1128.25697153392</v>
      </c>
      <c r="T32" s="209" t="n">
        <v>7759.22794056744</v>
      </c>
      <c r="U32" s="210" t="n">
        <v>772.690460958049</v>
      </c>
      <c r="V32" s="211" t="n">
        <v>5555.46764761418</v>
      </c>
      <c r="W32" s="270" t="n">
        <v>20.1243578266865</v>
      </c>
      <c r="X32" s="213" t="n">
        <v>25.5872475064663</v>
      </c>
      <c r="Y32" s="213" t="n">
        <v>101.702523406126</v>
      </c>
      <c r="Z32" s="213" t="n">
        <v>0</v>
      </c>
      <c r="AA32" s="213" t="n">
        <v>0</v>
      </c>
      <c r="AB32" s="213" t="n">
        <v>407.254230996845</v>
      </c>
      <c r="AC32" s="213" t="n">
        <v>0</v>
      </c>
      <c r="AD32" s="213" t="n">
        <v>0</v>
      </c>
      <c r="AE32" s="213" t="n">
        <v>25.1677844325898</v>
      </c>
      <c r="AF32" s="213" t="n">
        <v>192.854316789335</v>
      </c>
      <c r="AG32" s="271"/>
      <c r="AH32" s="271"/>
      <c r="AI32" s="217"/>
      <c r="AJ32" s="202" t="n">
        <f aca="false">SUM(D32:T32)</f>
        <v>23082.15974581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93.59926701744</v>
      </c>
      <c r="F33" s="200" t="n">
        <v>0</v>
      </c>
      <c r="G33" s="208" t="n">
        <v>980.655318126323</v>
      </c>
      <c r="H33" s="200" t="n">
        <v>0</v>
      </c>
      <c r="I33" s="200" t="n">
        <v>0</v>
      </c>
      <c r="J33" s="200" t="n">
        <v>0</v>
      </c>
      <c r="K33" s="189" t="n">
        <v>844.996025174972</v>
      </c>
      <c r="L33" s="189" t="n">
        <v>225.276344970142</v>
      </c>
      <c r="M33" s="190" t="n">
        <v>4877.56597163283</v>
      </c>
      <c r="N33" s="189" t="n">
        <v>0</v>
      </c>
      <c r="O33" s="189" t="n">
        <v>372.581906796183</v>
      </c>
      <c r="P33" s="200" t="n">
        <v>0</v>
      </c>
      <c r="Q33" s="200" t="n">
        <v>0</v>
      </c>
      <c r="R33" s="208" t="n">
        <v>0</v>
      </c>
      <c r="S33" s="189" t="n">
        <v>1128.25697153392</v>
      </c>
      <c r="T33" s="209" t="n">
        <v>7759.22794056744</v>
      </c>
      <c r="U33" s="210" t="n">
        <v>772.690460958049</v>
      </c>
      <c r="V33" s="211" t="n">
        <v>5555.46764761418</v>
      </c>
      <c r="W33" s="270" t="n">
        <v>20.1243578266865</v>
      </c>
      <c r="X33" s="213" t="n">
        <v>25.5872475064663</v>
      </c>
      <c r="Y33" s="213" t="n">
        <v>101.702523406126</v>
      </c>
      <c r="Z33" s="213" t="n">
        <v>0</v>
      </c>
      <c r="AA33" s="213" t="n">
        <v>0</v>
      </c>
      <c r="AB33" s="213" t="n">
        <v>407.254230996845</v>
      </c>
      <c r="AC33" s="213" t="n">
        <v>0</v>
      </c>
      <c r="AD33" s="213" t="n">
        <v>0</v>
      </c>
      <c r="AE33" s="213" t="n">
        <v>25.1677844325898</v>
      </c>
      <c r="AF33" s="213" t="n">
        <v>192.854316789335</v>
      </c>
      <c r="AG33" s="271"/>
      <c r="AH33" s="271"/>
      <c r="AI33" s="217"/>
      <c r="AJ33" s="202" t="n">
        <f aca="false">SUM(D33:T33)</f>
        <v>23082.15974581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93.59926701744</v>
      </c>
      <c r="F34" s="200" t="n">
        <v>0</v>
      </c>
      <c r="G34" s="208" t="n">
        <v>980.655318126323</v>
      </c>
      <c r="H34" s="200" t="n">
        <v>0</v>
      </c>
      <c r="I34" s="200" t="n">
        <v>0</v>
      </c>
      <c r="J34" s="200" t="n">
        <v>0</v>
      </c>
      <c r="K34" s="189" t="n">
        <v>844.996025174972</v>
      </c>
      <c r="L34" s="189" t="n">
        <v>225.276344970142</v>
      </c>
      <c r="M34" s="190" t="n">
        <v>4877.56597163283</v>
      </c>
      <c r="N34" s="189" t="n">
        <v>0</v>
      </c>
      <c r="O34" s="189" t="n">
        <v>372.581906796183</v>
      </c>
      <c r="P34" s="200" t="n">
        <v>0</v>
      </c>
      <c r="Q34" s="200" t="n">
        <v>0</v>
      </c>
      <c r="R34" s="208" t="n">
        <v>0</v>
      </c>
      <c r="S34" s="189" t="n">
        <v>1128.25697153392</v>
      </c>
      <c r="T34" s="209" t="n">
        <v>7759.22794056744</v>
      </c>
      <c r="U34" s="210" t="n">
        <v>772.690460958049</v>
      </c>
      <c r="V34" s="211" t="n">
        <v>5555.46764761418</v>
      </c>
      <c r="W34" s="270" t="n">
        <v>20.1243578266865</v>
      </c>
      <c r="X34" s="213" t="n">
        <v>25.5872475064663</v>
      </c>
      <c r="Y34" s="213" t="n">
        <v>101.702523406126</v>
      </c>
      <c r="Z34" s="213" t="n">
        <v>0</v>
      </c>
      <c r="AA34" s="213" t="n">
        <v>0</v>
      </c>
      <c r="AB34" s="213" t="n">
        <v>407.254230996845</v>
      </c>
      <c r="AC34" s="213" t="n">
        <v>0</v>
      </c>
      <c r="AD34" s="213" t="n">
        <v>0</v>
      </c>
      <c r="AE34" s="213" t="n">
        <v>25.1677844325898</v>
      </c>
      <c r="AF34" s="213" t="n">
        <v>192.854316789335</v>
      </c>
      <c r="AG34" s="271"/>
      <c r="AH34" s="271"/>
      <c r="AI34" s="217"/>
      <c r="AJ34" s="202" t="n">
        <f aca="false">SUM(D34:T34)</f>
        <v>23082.15974581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93.59926701744</v>
      </c>
      <c r="F35" s="200" t="n">
        <v>0</v>
      </c>
      <c r="G35" s="208" t="n">
        <v>980.655318126323</v>
      </c>
      <c r="H35" s="200" t="n">
        <v>0</v>
      </c>
      <c r="I35" s="200" t="n">
        <v>0</v>
      </c>
      <c r="J35" s="200" t="n">
        <v>0</v>
      </c>
      <c r="K35" s="189" t="n">
        <v>844.996025174972</v>
      </c>
      <c r="L35" s="189" t="n">
        <v>225.276344970142</v>
      </c>
      <c r="M35" s="190" t="n">
        <v>4877.56597163283</v>
      </c>
      <c r="N35" s="189" t="n">
        <v>0</v>
      </c>
      <c r="O35" s="189" t="n">
        <v>372.581906796183</v>
      </c>
      <c r="P35" s="200" t="n">
        <v>0</v>
      </c>
      <c r="Q35" s="200" t="n">
        <v>0</v>
      </c>
      <c r="R35" s="208" t="n">
        <v>0</v>
      </c>
      <c r="S35" s="189" t="n">
        <v>1128.25697153392</v>
      </c>
      <c r="T35" s="209" t="n">
        <v>7759.22794056744</v>
      </c>
      <c r="U35" s="210" t="n">
        <v>772.690460958049</v>
      </c>
      <c r="V35" s="211" t="n">
        <v>5555.46764761418</v>
      </c>
      <c r="W35" s="270" t="n">
        <v>20.1243578266865</v>
      </c>
      <c r="X35" s="213" t="n">
        <v>25.5872475064663</v>
      </c>
      <c r="Y35" s="213" t="n">
        <v>101.702523406126</v>
      </c>
      <c r="Z35" s="213" t="n">
        <v>0</v>
      </c>
      <c r="AA35" s="213" t="n">
        <v>0</v>
      </c>
      <c r="AB35" s="213" t="n">
        <v>407.254230996845</v>
      </c>
      <c r="AC35" s="213" t="n">
        <v>0</v>
      </c>
      <c r="AD35" s="213" t="n">
        <v>0</v>
      </c>
      <c r="AE35" s="213" t="n">
        <v>25.1677844325898</v>
      </c>
      <c r="AF35" s="213" t="n">
        <v>192.854316789335</v>
      </c>
      <c r="AG35" s="271"/>
      <c r="AH35" s="271"/>
      <c r="AI35" s="217"/>
      <c r="AJ35" s="202" t="n">
        <f aca="false">SUM(D35:T35)</f>
        <v>23082.15974581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93.59926701744</v>
      </c>
      <c r="F36" s="200" t="n">
        <v>0</v>
      </c>
      <c r="G36" s="208" t="n">
        <v>980.655318126323</v>
      </c>
      <c r="H36" s="200" t="n">
        <v>0</v>
      </c>
      <c r="I36" s="200" t="n">
        <v>0</v>
      </c>
      <c r="J36" s="200" t="n">
        <v>0</v>
      </c>
      <c r="K36" s="189" t="n">
        <v>844.996025174972</v>
      </c>
      <c r="L36" s="189" t="n">
        <v>225.276344970142</v>
      </c>
      <c r="M36" s="190" t="n">
        <v>4877.56597163283</v>
      </c>
      <c r="N36" s="189" t="n">
        <v>0</v>
      </c>
      <c r="O36" s="189" t="n">
        <v>372.581906796183</v>
      </c>
      <c r="P36" s="200" t="n">
        <v>0</v>
      </c>
      <c r="Q36" s="200" t="n">
        <v>0</v>
      </c>
      <c r="R36" s="208" t="n">
        <v>0</v>
      </c>
      <c r="S36" s="189" t="n">
        <v>1128.25697153392</v>
      </c>
      <c r="T36" s="209" t="n">
        <v>7759.22794056744</v>
      </c>
      <c r="U36" s="210" t="n">
        <v>772.690460958049</v>
      </c>
      <c r="V36" s="211" t="n">
        <v>5555.46764761418</v>
      </c>
      <c r="W36" s="270" t="n">
        <v>20.1243578266865</v>
      </c>
      <c r="X36" s="213" t="n">
        <v>25.5872475064663</v>
      </c>
      <c r="Y36" s="213" t="n">
        <v>101.702523406126</v>
      </c>
      <c r="Z36" s="213" t="n">
        <v>0</v>
      </c>
      <c r="AA36" s="213" t="n">
        <v>0</v>
      </c>
      <c r="AB36" s="213" t="n">
        <v>407.254230996845</v>
      </c>
      <c r="AC36" s="213" t="n">
        <v>0</v>
      </c>
      <c r="AD36" s="213" t="n">
        <v>0</v>
      </c>
      <c r="AE36" s="213" t="n">
        <v>25.1677844325898</v>
      </c>
      <c r="AF36" s="213" t="n">
        <v>192.854316789335</v>
      </c>
      <c r="AG36" s="271"/>
      <c r="AH36" s="271"/>
      <c r="AI36" s="217"/>
      <c r="AJ36" s="202" t="n">
        <f aca="false">SUM(D36:T36)</f>
        <v>23082.15974581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93.59926701744</v>
      </c>
      <c r="F37" s="200" t="n">
        <v>0</v>
      </c>
      <c r="G37" s="208" t="n">
        <v>980.655318126323</v>
      </c>
      <c r="H37" s="200" t="n">
        <v>0</v>
      </c>
      <c r="I37" s="200" t="n">
        <v>0</v>
      </c>
      <c r="J37" s="200" t="n">
        <v>0</v>
      </c>
      <c r="K37" s="189" t="n">
        <v>844.996025174972</v>
      </c>
      <c r="L37" s="189" t="n">
        <v>225.276344970142</v>
      </c>
      <c r="M37" s="190" t="n">
        <v>4877.56597163283</v>
      </c>
      <c r="N37" s="189" t="n">
        <v>0</v>
      </c>
      <c r="O37" s="189" t="n">
        <v>372.581906796183</v>
      </c>
      <c r="P37" s="200" t="n">
        <v>0</v>
      </c>
      <c r="Q37" s="200" t="n">
        <v>0</v>
      </c>
      <c r="R37" s="208" t="n">
        <v>0</v>
      </c>
      <c r="S37" s="189" t="n">
        <v>1128.25697153392</v>
      </c>
      <c r="T37" s="209" t="n">
        <v>7759.22794056744</v>
      </c>
      <c r="U37" s="210" t="n">
        <v>772.690460958049</v>
      </c>
      <c r="V37" s="211" t="n">
        <v>5555.46764761418</v>
      </c>
      <c r="W37" s="270" t="n">
        <v>20.1243578266865</v>
      </c>
      <c r="X37" s="213" t="n">
        <v>25.5872475064663</v>
      </c>
      <c r="Y37" s="213" t="n">
        <v>101.702523406126</v>
      </c>
      <c r="Z37" s="213" t="n">
        <v>0</v>
      </c>
      <c r="AA37" s="213" t="n">
        <v>0</v>
      </c>
      <c r="AB37" s="213" t="n">
        <v>407.254230996845</v>
      </c>
      <c r="AC37" s="213" t="n">
        <v>0</v>
      </c>
      <c r="AD37" s="213" t="n">
        <v>0</v>
      </c>
      <c r="AE37" s="213" t="n">
        <v>25.1677844325898</v>
      </c>
      <c r="AF37" s="213" t="n">
        <v>192.854316789335</v>
      </c>
      <c r="AG37" s="271"/>
      <c r="AH37" s="271"/>
      <c r="AI37" s="217"/>
      <c r="AJ37" s="202" t="n">
        <f aca="false">SUM(D37:T37)</f>
        <v>23082.15974581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93.59926701744</v>
      </c>
      <c r="F38" s="200" t="n">
        <v>0</v>
      </c>
      <c r="G38" s="208" t="n">
        <v>980.655318126323</v>
      </c>
      <c r="H38" s="200" t="n">
        <v>0</v>
      </c>
      <c r="I38" s="200" t="n">
        <v>0</v>
      </c>
      <c r="J38" s="200" t="n">
        <v>0</v>
      </c>
      <c r="K38" s="189" t="n">
        <v>844.996025174972</v>
      </c>
      <c r="L38" s="189" t="n">
        <v>225.276344970142</v>
      </c>
      <c r="M38" s="190" t="n">
        <v>4877.56597163283</v>
      </c>
      <c r="N38" s="189" t="n">
        <v>0</v>
      </c>
      <c r="O38" s="189" t="n">
        <v>372.581906796183</v>
      </c>
      <c r="P38" s="200" t="n">
        <v>0</v>
      </c>
      <c r="Q38" s="200" t="n">
        <v>0</v>
      </c>
      <c r="R38" s="208" t="n">
        <v>0</v>
      </c>
      <c r="S38" s="189" t="n">
        <v>1128.25697153392</v>
      </c>
      <c r="T38" s="209" t="n">
        <v>7759.22794056744</v>
      </c>
      <c r="U38" s="210" t="n">
        <v>772.690460958049</v>
      </c>
      <c r="V38" s="211" t="n">
        <v>5555.46764761418</v>
      </c>
      <c r="W38" s="270" t="n">
        <v>20.1243578266865</v>
      </c>
      <c r="X38" s="213" t="n">
        <v>25.5872475064663</v>
      </c>
      <c r="Y38" s="213" t="n">
        <v>101.702523406126</v>
      </c>
      <c r="Z38" s="213" t="n">
        <v>0</v>
      </c>
      <c r="AA38" s="213" t="n">
        <v>0</v>
      </c>
      <c r="AB38" s="213" t="n">
        <v>407.254230996845</v>
      </c>
      <c r="AC38" s="213" t="n">
        <v>0</v>
      </c>
      <c r="AD38" s="213" t="n">
        <v>0</v>
      </c>
      <c r="AE38" s="213" t="n">
        <v>25.1677844325898</v>
      </c>
      <c r="AF38" s="213" t="n">
        <v>192.854316789335</v>
      </c>
      <c r="AG38" s="271"/>
      <c r="AH38" s="271"/>
      <c r="AI38" s="217"/>
      <c r="AJ38" s="202" t="n">
        <f aca="false">SUM(D38:T38)</f>
        <v>23082.15974581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93.59926701744</v>
      </c>
      <c r="F39" s="200" t="n">
        <v>0</v>
      </c>
      <c r="G39" s="208" t="n">
        <v>980.655318126323</v>
      </c>
      <c r="H39" s="200" t="n">
        <v>0</v>
      </c>
      <c r="I39" s="200" t="n">
        <v>0</v>
      </c>
      <c r="J39" s="200" t="n">
        <v>0</v>
      </c>
      <c r="K39" s="189" t="n">
        <v>844.996025174972</v>
      </c>
      <c r="L39" s="189" t="n">
        <v>225.276344970142</v>
      </c>
      <c r="M39" s="190" t="n">
        <v>4877.56597163283</v>
      </c>
      <c r="N39" s="189" t="n">
        <v>0</v>
      </c>
      <c r="O39" s="189" t="n">
        <v>372.581906796183</v>
      </c>
      <c r="P39" s="200" t="n">
        <v>0</v>
      </c>
      <c r="Q39" s="200" t="n">
        <v>0</v>
      </c>
      <c r="R39" s="208" t="n">
        <v>0</v>
      </c>
      <c r="S39" s="189" t="n">
        <v>1128.25697153392</v>
      </c>
      <c r="T39" s="209" t="n">
        <v>7759.22794056744</v>
      </c>
      <c r="U39" s="210" t="n">
        <v>772.690460958049</v>
      </c>
      <c r="V39" s="211" t="n">
        <v>5555.46764761418</v>
      </c>
      <c r="W39" s="270" t="n">
        <v>20.1243578266865</v>
      </c>
      <c r="X39" s="213" t="n">
        <v>25.5872475064663</v>
      </c>
      <c r="Y39" s="213" t="n">
        <v>101.702523406126</v>
      </c>
      <c r="Z39" s="213" t="n">
        <v>0</v>
      </c>
      <c r="AA39" s="213" t="n">
        <v>0</v>
      </c>
      <c r="AB39" s="213" t="n">
        <v>407.254230996845</v>
      </c>
      <c r="AC39" s="213" t="n">
        <v>0</v>
      </c>
      <c r="AD39" s="213" t="n">
        <v>0</v>
      </c>
      <c r="AE39" s="213" t="n">
        <v>25.1677844325898</v>
      </c>
      <c r="AF39" s="213" t="n">
        <v>192.854316789335</v>
      </c>
      <c r="AG39" s="271"/>
      <c r="AH39" s="271"/>
      <c r="AI39" s="217"/>
      <c r="AJ39" s="202" t="n">
        <f aca="false">SUM(D39:T39)</f>
        <v>23082.15974581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93.59926701744</v>
      </c>
      <c r="F40" s="200" t="n">
        <v>0</v>
      </c>
      <c r="G40" s="208" t="n">
        <v>980.655318126323</v>
      </c>
      <c r="H40" s="200" t="n">
        <v>0</v>
      </c>
      <c r="I40" s="200" t="n">
        <v>0</v>
      </c>
      <c r="J40" s="200" t="n">
        <v>0</v>
      </c>
      <c r="K40" s="189" t="n">
        <v>844.996025174972</v>
      </c>
      <c r="L40" s="189" t="n">
        <v>225.276344970142</v>
      </c>
      <c r="M40" s="190" t="n">
        <v>4877.56597163283</v>
      </c>
      <c r="N40" s="189" t="n">
        <v>0</v>
      </c>
      <c r="O40" s="189" t="n">
        <v>372.581906796183</v>
      </c>
      <c r="P40" s="200" t="n">
        <v>0</v>
      </c>
      <c r="Q40" s="200" t="n">
        <v>0</v>
      </c>
      <c r="R40" s="208" t="n">
        <v>0</v>
      </c>
      <c r="S40" s="189" t="n">
        <v>1128.25697153392</v>
      </c>
      <c r="T40" s="209" t="n">
        <v>7759.22794056744</v>
      </c>
      <c r="U40" s="210" t="n">
        <v>772.690460958049</v>
      </c>
      <c r="V40" s="211" t="n">
        <v>5555.46764761418</v>
      </c>
      <c r="W40" s="270" t="n">
        <v>20.1243578266865</v>
      </c>
      <c r="X40" s="213" t="n">
        <v>25.5872475064663</v>
      </c>
      <c r="Y40" s="213" t="n">
        <v>101.702523406126</v>
      </c>
      <c r="Z40" s="213" t="n">
        <v>0</v>
      </c>
      <c r="AA40" s="213" t="n">
        <v>0</v>
      </c>
      <c r="AB40" s="213" t="n">
        <v>407.254230996845</v>
      </c>
      <c r="AC40" s="213" t="n">
        <v>0</v>
      </c>
      <c r="AD40" s="213" t="n">
        <v>0</v>
      </c>
      <c r="AE40" s="213" t="n">
        <v>25.1677844325898</v>
      </c>
      <c r="AF40" s="213" t="n">
        <v>192.854316789335</v>
      </c>
      <c r="AG40" s="282"/>
      <c r="AH40" s="282"/>
      <c r="AI40" s="283"/>
      <c r="AJ40" s="228" t="n">
        <f aca="false">SUM(D40:T40)</f>
        <v>23082.15974581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723.1912042093</v>
      </c>
      <c r="F41" s="236" t="n">
        <f aca="false">SUM(F29:F40)</f>
        <v>0</v>
      </c>
      <c r="G41" s="235" t="n">
        <f aca="false">SUM(G29:G40)</f>
        <v>11767.86381751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139.9523020997</v>
      </c>
      <c r="L41" s="235" t="n">
        <f aca="false">SUM(L29:L40)</f>
        <v>2703.31613964171</v>
      </c>
      <c r="M41" s="235" t="n">
        <f aca="false">SUM(M29:M40)</f>
        <v>58530.791659594</v>
      </c>
      <c r="N41" s="235" t="n">
        <f aca="false">SUM(N29:N40)</f>
        <v>0</v>
      </c>
      <c r="O41" s="237" t="n">
        <f aca="false">SUM(O29:O40)</f>
        <v>4470.9828815541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539.0836584071</v>
      </c>
      <c r="T41" s="238" t="n">
        <f aca="false">SUM(T29:T40)</f>
        <v>93110.7352868093</v>
      </c>
      <c r="U41" s="239" t="n">
        <f aca="false">SUM(U29:U40)</f>
        <v>9272.28553149659</v>
      </c>
      <c r="V41" s="240" t="n">
        <f aca="false">SUM(V29:V40)</f>
        <v>66665.6117713701</v>
      </c>
      <c r="W41" s="241" t="n">
        <f aca="false">SUM(W29:W40)</f>
        <v>241.492293920238</v>
      </c>
      <c r="X41" s="242" t="n">
        <f aca="false">SUM(X29:X40)</f>
        <v>307.046970077596</v>
      </c>
      <c r="Y41" s="242" t="n">
        <f aca="false">SUM(Y29:Y40)</f>
        <v>1220.4302808735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87.050771962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2.013413191078</v>
      </c>
      <c r="AF41" s="243" t="n">
        <f aca="false">SUM(AF29:AF40)</f>
        <v>2314.2518014720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6985.91694983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180</v>
      </c>
      <c r="E73" s="54" t="n">
        <f aca="false">E29+E8+E50</f>
        <v>9493.59926701744</v>
      </c>
      <c r="F73" s="54" t="n">
        <f aca="false">F29+F8+F50</f>
        <v>15640</v>
      </c>
      <c r="G73" s="54" t="n">
        <f aca="false">G29+G8+G50</f>
        <v>980.65531812632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4.996025174972</v>
      </c>
      <c r="L73" s="54" t="n">
        <f aca="false">L29+L8+L50</f>
        <v>8065.27634497014</v>
      </c>
      <c r="M73" s="54" t="n">
        <f aca="false">M29+M8+M50</f>
        <v>4877.56597163283</v>
      </c>
      <c r="N73" s="54" t="n">
        <f aca="false">N29+N8+N50</f>
        <v>480</v>
      </c>
      <c r="O73" s="54" t="n">
        <f aca="false">O29+O8+O50</f>
        <v>15972.58190679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8.25697153392</v>
      </c>
      <c r="T73" s="55" t="n">
        <f aca="false">T29+T8+T50</f>
        <v>9869.22794056744</v>
      </c>
      <c r="U73" s="295" t="n">
        <f aca="false">SUM(W73:AF73)</f>
        <v>772.690460958049</v>
      </c>
      <c r="V73" s="296" t="n">
        <f aca="false">V29+V8+V50</f>
        <v>5555.46764761418</v>
      </c>
      <c r="W73" s="297" t="n">
        <f aca="false">W29+W8+W50</f>
        <v>20.1243578266865</v>
      </c>
      <c r="X73" s="298" t="n">
        <f aca="false">X29+X8+X50</f>
        <v>25.5872475064663</v>
      </c>
      <c r="Y73" s="298" t="n">
        <f aca="false">Y29+Y8+Y50</f>
        <v>101.7025234061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7.25423099684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5.1677844325898</v>
      </c>
      <c r="AF73" s="298" t="n">
        <f aca="false">AF29+AF8+AF50</f>
        <v>192.8543167893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8532.1597458193</v>
      </c>
      <c r="AK73" s="302" t="n">
        <f aca="false">AK8</f>
        <v>61100</v>
      </c>
      <c r="AL73" s="303" t="n">
        <f aca="false">AL8</f>
        <v>0</v>
      </c>
      <c r="AM73" s="304" t="n">
        <f aca="false">(AJ73*100)/(AJ73+AN73)</f>
        <v>59.1665320451226</v>
      </c>
      <c r="AN73" s="305" t="n">
        <f aca="false">AK73+AL73</f>
        <v>611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7580</v>
      </c>
      <c r="E74" s="72" t="n">
        <f aca="false">E30+E9+E51</f>
        <v>10033.5992670174</v>
      </c>
      <c r="F74" s="72" t="n">
        <f aca="false">F30+F9+F51</f>
        <v>15400</v>
      </c>
      <c r="G74" s="72" t="n">
        <f aca="false">G30+G9+G51</f>
        <v>980.65531812632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4.996025174972</v>
      </c>
      <c r="L74" s="72" t="n">
        <f aca="false">L30+L9+L51</f>
        <v>6305.27634497014</v>
      </c>
      <c r="M74" s="72" t="n">
        <f aca="false">M30+M9+M51</f>
        <v>4877.56597163283</v>
      </c>
      <c r="N74" s="72" t="n">
        <f aca="false">N30+N9+N51</f>
        <v>270</v>
      </c>
      <c r="O74" s="54" t="n">
        <f aca="false">O30+O9+O51</f>
        <v>7852.581906796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28.25697153392</v>
      </c>
      <c r="T74" s="73" t="n">
        <f aca="false">T30+T9+T51</f>
        <v>7759.22794056744</v>
      </c>
      <c r="U74" s="86" t="n">
        <f aca="false">SUM(W74:AF74)</f>
        <v>772.690460958049</v>
      </c>
      <c r="V74" s="75" t="n">
        <f aca="false">V30+V9+V51</f>
        <v>5555.46764761418</v>
      </c>
      <c r="W74" s="306" t="n">
        <f aca="false">W30+W9+W51</f>
        <v>20.1243578266865</v>
      </c>
      <c r="X74" s="307" t="n">
        <f aca="false">X30+X9+X51</f>
        <v>25.5872475064663</v>
      </c>
      <c r="Y74" s="307" t="n">
        <f aca="false">Y30+Y9+Y51</f>
        <v>101.7025234061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7.25423099684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5.1677844325898</v>
      </c>
      <c r="AF74" s="307" t="n">
        <f aca="false">AF30+AF9+AF51</f>
        <v>192.8543167893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3032.1597458193</v>
      </c>
      <c r="AK74" s="310" t="n">
        <f aca="false">AK9</f>
        <v>52560</v>
      </c>
      <c r="AL74" s="82" t="n">
        <f aca="false">AL9</f>
        <v>0</v>
      </c>
      <c r="AM74" s="311" t="n">
        <f aca="false">(AJ74*100)/(AJ74+AN74)</f>
        <v>58.1502538801992</v>
      </c>
      <c r="AN74" s="312" t="n">
        <f aca="false">AK74+AL74</f>
        <v>525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840</v>
      </c>
      <c r="E75" s="72" t="n">
        <f aca="false">E31+E10+E52</f>
        <v>12883.5992670174</v>
      </c>
      <c r="F75" s="72" t="n">
        <f aca="false">F31+F10+F52</f>
        <v>18440</v>
      </c>
      <c r="G75" s="72" t="n">
        <f aca="false">G31+G10+G52</f>
        <v>980.65531812632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4.996025174972</v>
      </c>
      <c r="L75" s="72" t="n">
        <f aca="false">L31+L10+L52</f>
        <v>6705.27634497014</v>
      </c>
      <c r="M75" s="72" t="n">
        <f aca="false">M31+M10+M52</f>
        <v>4877.56597163283</v>
      </c>
      <c r="N75" s="72" t="n">
        <f aca="false">N31+N10+N52</f>
        <v>300</v>
      </c>
      <c r="O75" s="54" t="n">
        <f aca="false">O31+O10+O52</f>
        <v>14332.581906796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128.25697153392</v>
      </c>
      <c r="T75" s="73" t="n">
        <f aca="false">T31+T10+T52</f>
        <v>7759.22794056744</v>
      </c>
      <c r="U75" s="86" t="n">
        <f aca="false">SUM(W75:AF75)</f>
        <v>772.690460958049</v>
      </c>
      <c r="V75" s="75" t="n">
        <f aca="false">V31+V10+V52</f>
        <v>5555.46764761418</v>
      </c>
      <c r="W75" s="306" t="n">
        <f aca="false">W31+W10+W52</f>
        <v>20.1243578266865</v>
      </c>
      <c r="X75" s="307" t="n">
        <f aca="false">X31+X10+X52</f>
        <v>25.5872475064663</v>
      </c>
      <c r="Y75" s="307" t="n">
        <f aca="false">Y31+Y10+Y52</f>
        <v>101.7025234061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7.25423099684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5.1677844325898</v>
      </c>
      <c r="AF75" s="307" t="n">
        <f aca="false">AF31+AF10+AF52</f>
        <v>192.8543167893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2092.1597458193</v>
      </c>
      <c r="AK75" s="310" t="n">
        <f aca="false">AK10</f>
        <v>60300</v>
      </c>
      <c r="AL75" s="82" t="n">
        <f aca="false">AL10</f>
        <v>0</v>
      </c>
      <c r="AM75" s="311" t="n">
        <f aca="false">(AJ75*100)/(AJ75+AN75)</f>
        <v>60.4310352313553</v>
      </c>
      <c r="AN75" s="312" t="n">
        <f aca="false">AK75+AL75</f>
        <v>60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0720</v>
      </c>
      <c r="E76" s="72" t="n">
        <f aca="false">E32+E11+E53</f>
        <v>6893.59926701744</v>
      </c>
      <c r="F76" s="72" t="n">
        <f aca="false">F32+F11+F53</f>
        <v>15300</v>
      </c>
      <c r="G76" s="72" t="n">
        <f aca="false">G32+G11+G53</f>
        <v>980.65531812632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4.996025174972</v>
      </c>
      <c r="L76" s="72" t="n">
        <f aca="false">L32+L11+L53</f>
        <v>6645.27634497014</v>
      </c>
      <c r="M76" s="72" t="n">
        <f aca="false">M32+M11+M53</f>
        <v>4877.56597163283</v>
      </c>
      <c r="N76" s="72" t="n">
        <f aca="false">N32+N11+N53</f>
        <v>590</v>
      </c>
      <c r="O76" s="54" t="n">
        <f aca="false">O32+O11+O53</f>
        <v>21572.58190679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8.25697153392</v>
      </c>
      <c r="T76" s="73" t="n">
        <f aca="false">T32+T11+T53</f>
        <v>10659.2279405674</v>
      </c>
      <c r="U76" s="86" t="n">
        <f aca="false">SUM(W76:AF76)</f>
        <v>772.690460958049</v>
      </c>
      <c r="V76" s="75" t="n">
        <f aca="false">V32+V11+V53</f>
        <v>5555.46764761418</v>
      </c>
      <c r="W76" s="306" t="n">
        <f aca="false">W32+W11+W53</f>
        <v>20.1243578266865</v>
      </c>
      <c r="X76" s="307" t="n">
        <f aca="false">X32+X11+X53</f>
        <v>25.5872475064663</v>
      </c>
      <c r="Y76" s="307" t="n">
        <f aca="false">Y32+Y11+Y53</f>
        <v>101.7025234061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7.25423099684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5.1677844325898</v>
      </c>
      <c r="AF76" s="307" t="n">
        <f aca="false">AF32+AF11+AF53</f>
        <v>192.8543167893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212.1597458193</v>
      </c>
      <c r="AK76" s="310" t="n">
        <f aca="false">AK11</f>
        <v>65340</v>
      </c>
      <c r="AL76" s="82" t="n">
        <f aca="false">AL11</f>
        <v>0</v>
      </c>
      <c r="AM76" s="311" t="n">
        <f aca="false">(AJ76*100)/(AJ76+AN76)</f>
        <v>57.9947973035096</v>
      </c>
      <c r="AN76" s="312" t="n">
        <f aca="false">AK76+AL76</f>
        <v>653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1750</v>
      </c>
      <c r="E77" s="72" t="n">
        <f aca="false">E33+E12+E54</f>
        <v>19823.5992670174</v>
      </c>
      <c r="F77" s="72" t="n">
        <f aca="false">F33+F12+F54</f>
        <v>16440</v>
      </c>
      <c r="G77" s="72" t="n">
        <f aca="false">G33+G12+G54</f>
        <v>980.65531812632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4.996025174972</v>
      </c>
      <c r="L77" s="72" t="n">
        <f aca="false">L33+L12+L54</f>
        <v>6605.27634497014</v>
      </c>
      <c r="M77" s="72" t="n">
        <f aca="false">M33+M12+M54</f>
        <v>4877.56597163283</v>
      </c>
      <c r="N77" s="72" t="n">
        <f aca="false">N33+N12+N54</f>
        <v>550</v>
      </c>
      <c r="O77" s="54" t="n">
        <f aca="false">O33+O12+O54</f>
        <v>8192.581906796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28.25697153392</v>
      </c>
      <c r="T77" s="73" t="n">
        <f aca="false">T33+T12+T54</f>
        <v>7759.22794056744</v>
      </c>
      <c r="U77" s="86" t="n">
        <f aca="false">SUM(W77:AF77)</f>
        <v>772.690460958049</v>
      </c>
      <c r="V77" s="75" t="n">
        <f aca="false">V33+V12+V54</f>
        <v>5555.46764761418</v>
      </c>
      <c r="W77" s="306" t="n">
        <f aca="false">W33+W12+W54</f>
        <v>20.1243578266865</v>
      </c>
      <c r="X77" s="307" t="n">
        <f aca="false">X33+X12+X54</f>
        <v>25.5872475064663</v>
      </c>
      <c r="Y77" s="307" t="n">
        <f aca="false">Y33+Y12+Y54</f>
        <v>101.7025234061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7.25423099684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5.1677844325898</v>
      </c>
      <c r="AF77" s="307" t="n">
        <f aca="false">AF33+AF12+AF54</f>
        <v>192.8543167893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8952.1597458193</v>
      </c>
      <c r="AK77" s="310" t="n">
        <f aca="false">AK12</f>
        <v>55100</v>
      </c>
      <c r="AL77" s="82" t="n">
        <f aca="false">AL12</f>
        <v>0</v>
      </c>
      <c r="AM77" s="311" t="n">
        <f aca="false">(AJ77*100)/(AJ77+AN77)</f>
        <v>61.7499660558896</v>
      </c>
      <c r="AN77" s="312" t="n">
        <f aca="false">AK77+AL77</f>
        <v>551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5560</v>
      </c>
      <c r="E78" s="72" t="n">
        <f aca="false">E34+E13+E55</f>
        <v>16223.5992670174</v>
      </c>
      <c r="F78" s="72" t="n">
        <f aca="false">F34+F13+F55</f>
        <v>18480</v>
      </c>
      <c r="G78" s="72" t="n">
        <f aca="false">G34+G13+G55</f>
        <v>980.65531812632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4.996025174972</v>
      </c>
      <c r="L78" s="72" t="n">
        <f aca="false">L34+L13+L55</f>
        <v>4405.27634497014</v>
      </c>
      <c r="M78" s="72" t="n">
        <f aca="false">M34+M13+M55</f>
        <v>4877.56597163283</v>
      </c>
      <c r="N78" s="72" t="n">
        <f aca="false">N34+N13+N55</f>
        <v>240</v>
      </c>
      <c r="O78" s="54" t="n">
        <f aca="false">O34+O13+O55</f>
        <v>16592.58190679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8.25697153392</v>
      </c>
      <c r="T78" s="73" t="n">
        <f aca="false">T34+T13+T55</f>
        <v>11269.2279405674</v>
      </c>
      <c r="U78" s="86" t="n">
        <f aca="false">SUM(W78:AF78)</f>
        <v>772.690460958049</v>
      </c>
      <c r="V78" s="75" t="n">
        <f aca="false">V34+V13+V55</f>
        <v>5555.46764761418</v>
      </c>
      <c r="W78" s="306" t="n">
        <f aca="false">W34+W13+W55</f>
        <v>20.1243578266865</v>
      </c>
      <c r="X78" s="307" t="n">
        <f aca="false">X34+X13+X55</f>
        <v>25.5872475064663</v>
      </c>
      <c r="Y78" s="307" t="n">
        <f aca="false">Y34+Y13+Y55</f>
        <v>101.7025234061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7.25423099684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5.1677844325898</v>
      </c>
      <c r="AF78" s="307" t="n">
        <f aca="false">AF34+AF13+AF55</f>
        <v>192.8543167893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0602.159745819</v>
      </c>
      <c r="AK78" s="310" t="n">
        <f aca="false">AK13</f>
        <v>65960</v>
      </c>
      <c r="AL78" s="82" t="n">
        <f aca="false">AL13</f>
        <v>0</v>
      </c>
      <c r="AM78" s="311" t="n">
        <f aca="false">(AJ78*100)/(AJ78+AN78)</f>
        <v>60.3991686343058</v>
      </c>
      <c r="AN78" s="312" t="n">
        <f aca="false">AK78+AL78</f>
        <v>659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4200</v>
      </c>
      <c r="E79" s="72" t="n">
        <f aca="false">E35+E14+E56</f>
        <v>12503.5992670174</v>
      </c>
      <c r="F79" s="72" t="n">
        <f aca="false">F35+F14+F56</f>
        <v>16880</v>
      </c>
      <c r="G79" s="72" t="n">
        <f aca="false">G35+G14+G56</f>
        <v>980.65531812632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4.996025174972</v>
      </c>
      <c r="L79" s="72" t="n">
        <f aca="false">L35+L14+L56</f>
        <v>8545.27634497014</v>
      </c>
      <c r="M79" s="72" t="n">
        <f aca="false">M35+M14+M56</f>
        <v>4877.56597163283</v>
      </c>
      <c r="N79" s="72" t="n">
        <f aca="false">N35+N14+N56</f>
        <v>420</v>
      </c>
      <c r="O79" s="54" t="n">
        <f aca="false">O35+O14+O56</f>
        <v>16192.58190679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8.25697153392</v>
      </c>
      <c r="T79" s="73" t="n">
        <f aca="false">T35+T14+T56</f>
        <v>7759.22794056744</v>
      </c>
      <c r="U79" s="86" t="n">
        <f aca="false">SUM(W79:AF79)</f>
        <v>772.690460958049</v>
      </c>
      <c r="V79" s="75" t="n">
        <f aca="false">V35+V14+V56</f>
        <v>5555.46764761418</v>
      </c>
      <c r="W79" s="306" t="n">
        <f aca="false">W35+W14+W56</f>
        <v>20.1243578266865</v>
      </c>
      <c r="X79" s="307" t="n">
        <f aca="false">X35+X14+X56</f>
        <v>25.5872475064663</v>
      </c>
      <c r="Y79" s="307" t="n">
        <f aca="false">Y35+Y14+Y56</f>
        <v>101.7025234061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7.25423099684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5.1677844325898</v>
      </c>
      <c r="AF79" s="307" t="n">
        <f aca="false">AF35+AF14+AF56</f>
        <v>192.8543167893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4332.1597458193</v>
      </c>
      <c r="AK79" s="310" t="n">
        <f aca="false">AK14</f>
        <v>59780</v>
      </c>
      <c r="AL79" s="82" t="n">
        <f aca="false">AL14</f>
        <v>0</v>
      </c>
      <c r="AM79" s="311" t="n">
        <f aca="false">(AJ79*100)/(AJ79+AN79)</f>
        <v>61.2100692777283</v>
      </c>
      <c r="AN79" s="312" t="n">
        <f aca="false">AK79+AL79</f>
        <v>597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740</v>
      </c>
      <c r="E80" s="72" t="n">
        <f aca="false">E36+E15+E57</f>
        <v>15263.5992670174</v>
      </c>
      <c r="F80" s="72" t="n">
        <f aca="false">F36+F15+F57</f>
        <v>16240</v>
      </c>
      <c r="G80" s="72" t="n">
        <f aca="false">G36+G15+G57</f>
        <v>980.65531812632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4.996025174972</v>
      </c>
      <c r="L80" s="72" t="n">
        <f aca="false">L36+L15+L57</f>
        <v>3905.27634497014</v>
      </c>
      <c r="M80" s="72" t="n">
        <f aca="false">M36+M15+M57</f>
        <v>4877.56597163283</v>
      </c>
      <c r="N80" s="72" t="n">
        <f aca="false">N36+N15+N57</f>
        <v>580</v>
      </c>
      <c r="O80" s="54" t="n">
        <f aca="false">O36+O15+O57</f>
        <v>13092.58190679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8.25697153392</v>
      </c>
      <c r="T80" s="73" t="n">
        <f aca="false">T36+T15+T57</f>
        <v>7759.22794056744</v>
      </c>
      <c r="U80" s="86" t="n">
        <f aca="false">SUM(W80:AF80)</f>
        <v>772.690460958049</v>
      </c>
      <c r="V80" s="75" t="n">
        <f aca="false">V36+V15+V57</f>
        <v>5555.46764761418</v>
      </c>
      <c r="W80" s="306" t="n">
        <f aca="false">W36+W15+W57</f>
        <v>20.1243578266865</v>
      </c>
      <c r="X80" s="307" t="n">
        <f aca="false">X36+X15+X57</f>
        <v>25.5872475064663</v>
      </c>
      <c r="Y80" s="307" t="n">
        <f aca="false">Y36+Y15+Y57</f>
        <v>101.7025234061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7.25423099684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5.1677844325898</v>
      </c>
      <c r="AF80" s="307" t="n">
        <f aca="false">AF36+AF15+AF57</f>
        <v>192.8543167893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412.1597458193</v>
      </c>
      <c r="AK80" s="310" t="n">
        <f aca="false">AK15</f>
        <v>64640</v>
      </c>
      <c r="AL80" s="82" t="n">
        <f aca="false">AL15</f>
        <v>0</v>
      </c>
      <c r="AM80" s="311" t="n">
        <f aca="false">(AJ80*100)/(AJ80+AN80)</f>
        <v>56.6326310801323</v>
      </c>
      <c r="AN80" s="312" t="n">
        <f aca="false">AK80+AL80</f>
        <v>64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880</v>
      </c>
      <c r="E81" s="72" t="n">
        <f aca="false">E37+E16+E58</f>
        <v>18463.5992670174</v>
      </c>
      <c r="F81" s="72" t="n">
        <f aca="false">F37+F16+F58</f>
        <v>22280</v>
      </c>
      <c r="G81" s="72" t="n">
        <f aca="false">G37+G16+G58</f>
        <v>980.65531812632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4.996025174972</v>
      </c>
      <c r="L81" s="72" t="n">
        <f aca="false">L37+L16+L58</f>
        <v>5665.27634497014</v>
      </c>
      <c r="M81" s="72" t="n">
        <f aca="false">M37+M16+M58</f>
        <v>4877.56597163283</v>
      </c>
      <c r="N81" s="72" t="n">
        <f aca="false">N37+N16+N58</f>
        <v>230</v>
      </c>
      <c r="O81" s="54" t="n">
        <f aca="false">O37+O16+O58</f>
        <v>8792.581906796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8.25697153392</v>
      </c>
      <c r="T81" s="73" t="n">
        <f aca="false">T37+T16+T58</f>
        <v>11839.2279405674</v>
      </c>
      <c r="U81" s="86" t="n">
        <f aca="false">SUM(W81:AF81)</f>
        <v>772.690460958049</v>
      </c>
      <c r="V81" s="75" t="n">
        <f aca="false">V37+V16+V58</f>
        <v>5555.46764761418</v>
      </c>
      <c r="W81" s="306" t="n">
        <f aca="false">W37+W16+W58</f>
        <v>20.1243578266865</v>
      </c>
      <c r="X81" s="307" t="n">
        <f aca="false">X37+X16+X58</f>
        <v>25.5872475064663</v>
      </c>
      <c r="Y81" s="307" t="n">
        <f aca="false">Y37+Y16+Y58</f>
        <v>101.7025234061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7.25423099684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5.1677844325898</v>
      </c>
      <c r="AF81" s="307" t="n">
        <f aca="false">AF37+AF16+AF58</f>
        <v>192.85431678933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7982.1597458193</v>
      </c>
      <c r="AK81" s="310" t="n">
        <f aca="false">AK16</f>
        <v>55340</v>
      </c>
      <c r="AL81" s="82" t="n">
        <f aca="false">AL16</f>
        <v>0</v>
      </c>
      <c r="AM81" s="311" t="n">
        <f aca="false">(AJ81*100)/(AJ81+AN81)</f>
        <v>63.9060654430228</v>
      </c>
      <c r="AN81" s="312" t="n">
        <f aca="false">AK81+AL81</f>
        <v>5534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0440</v>
      </c>
      <c r="E82" s="72" t="n">
        <f aca="false">E38+E17+E59</f>
        <v>13753.5992670174</v>
      </c>
      <c r="F82" s="72" t="n">
        <f aca="false">F38+F17+F59</f>
        <v>15440</v>
      </c>
      <c r="G82" s="72" t="n">
        <f aca="false">G38+G17+G59</f>
        <v>980.65531812632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4.996025174972</v>
      </c>
      <c r="L82" s="72" t="n">
        <f aca="false">L38+L17+L59</f>
        <v>5885.27634497014</v>
      </c>
      <c r="M82" s="72" t="n">
        <f aca="false">M38+M17+M59</f>
        <v>4877.56597163283</v>
      </c>
      <c r="N82" s="72" t="n">
        <f aca="false">N38+N17+N59</f>
        <v>300</v>
      </c>
      <c r="O82" s="54" t="n">
        <f aca="false">O38+O17+O59</f>
        <v>22072.58190679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28.25697153392</v>
      </c>
      <c r="T82" s="73" t="n">
        <f aca="false">T38+T17+T59</f>
        <v>7759.22794056744</v>
      </c>
      <c r="U82" s="86" t="n">
        <f aca="false">SUM(W82:AF82)</f>
        <v>772.690460958049</v>
      </c>
      <c r="V82" s="75" t="n">
        <f aca="false">V38+V17+V59</f>
        <v>5555.46764761418</v>
      </c>
      <c r="W82" s="306" t="n">
        <f aca="false">W38+W17+W59</f>
        <v>20.1243578266865</v>
      </c>
      <c r="X82" s="307" t="n">
        <f aca="false">X38+X17+X59</f>
        <v>25.5872475064663</v>
      </c>
      <c r="Y82" s="307" t="n">
        <f aca="false">Y38+Y17+Y59</f>
        <v>101.7025234061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7.25423099684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5.1677844325898</v>
      </c>
      <c r="AF82" s="307" t="n">
        <f aca="false">AF38+AF17+AF59</f>
        <v>192.8543167893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3482.1597458193</v>
      </c>
      <c r="AK82" s="310" t="n">
        <f aca="false">AK17</f>
        <v>66340</v>
      </c>
      <c r="AL82" s="82" t="n">
        <f aca="false">AL17</f>
        <v>0</v>
      </c>
      <c r="AM82" s="311" t="n">
        <f aca="false">(AJ82*100)/(AJ82+AN82)</f>
        <v>58.4913630841262</v>
      </c>
      <c r="AN82" s="312" t="n">
        <f aca="false">AK82+AL82</f>
        <v>66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980</v>
      </c>
      <c r="E83" s="72" t="n">
        <f aca="false">E39+E18+E60</f>
        <v>11453.5992670174</v>
      </c>
      <c r="F83" s="72" t="n">
        <f aca="false">F39+F18+F60</f>
        <v>5120</v>
      </c>
      <c r="G83" s="72" t="n">
        <f aca="false">G39+G18+G60</f>
        <v>980.65531812632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4.996025174972</v>
      </c>
      <c r="L83" s="72" t="n">
        <f aca="false">L39+L18+L60</f>
        <v>5685.27634497014</v>
      </c>
      <c r="M83" s="72" t="n">
        <f aca="false">M39+M18+M60</f>
        <v>4877.56597163283</v>
      </c>
      <c r="N83" s="72" t="n">
        <f aca="false">N39+N18+N60</f>
        <v>250</v>
      </c>
      <c r="O83" s="54" t="n">
        <f aca="false">O39+O18+O60</f>
        <v>13572.58190679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8.25697153392</v>
      </c>
      <c r="T83" s="73" t="n">
        <f aca="false">T39+T18+T60</f>
        <v>7759.22794056744</v>
      </c>
      <c r="U83" s="86" t="n">
        <f aca="false">SUM(W83:AF83)</f>
        <v>772.690460958049</v>
      </c>
      <c r="V83" s="75" t="n">
        <f aca="false">V39+V18+V60</f>
        <v>5555.46764761418</v>
      </c>
      <c r="W83" s="306" t="n">
        <f aca="false">W39+W18+W60</f>
        <v>20.1243578266865</v>
      </c>
      <c r="X83" s="307" t="n">
        <f aca="false">X39+X18+X60</f>
        <v>25.5872475064663</v>
      </c>
      <c r="Y83" s="307" t="n">
        <f aca="false">Y39+Y18+Y60</f>
        <v>101.7025234061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7.25423099684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5.1677844325898</v>
      </c>
      <c r="AF83" s="307" t="n">
        <f aca="false">AF39+AF18+AF60</f>
        <v>192.8543167893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4652.1597458193</v>
      </c>
      <c r="AK83" s="310" t="n">
        <f aca="false">AK18</f>
        <v>60160</v>
      </c>
      <c r="AL83" s="82" t="n">
        <f aca="false">AL18</f>
        <v>0</v>
      </c>
      <c r="AM83" s="311" t="n">
        <f aca="false">(AJ83*100)/(AJ83+AN83)</f>
        <v>55.3749453213803</v>
      </c>
      <c r="AN83" s="312" t="n">
        <f aca="false">AK83+AL83</f>
        <v>60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2050</v>
      </c>
      <c r="E84" s="71" t="n">
        <f aca="false">E40+E19+E61</f>
        <v>9113.59926701744</v>
      </c>
      <c r="F84" s="71" t="n">
        <f aca="false">F40+F19+F61</f>
        <v>27220</v>
      </c>
      <c r="G84" s="71" t="n">
        <f aca="false">G40+G19+G61</f>
        <v>980.65531812632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4.996025174972</v>
      </c>
      <c r="L84" s="71" t="n">
        <f aca="false">L40+L19+L61</f>
        <v>5905.27634497014</v>
      </c>
      <c r="M84" s="71" t="n">
        <f aca="false">M40+M19+M61</f>
        <v>4877.56597163283</v>
      </c>
      <c r="N84" s="71" t="n">
        <f aca="false">N40+N19+N61</f>
        <v>250</v>
      </c>
      <c r="O84" s="54" t="n">
        <f aca="false">O40+O19+O61</f>
        <v>14692.58190679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8.25697153392</v>
      </c>
      <c r="T84" s="314" t="n">
        <f aca="false">T40+T19+T61</f>
        <v>9799.22794056744</v>
      </c>
      <c r="U84" s="74" t="n">
        <f aca="false">SUM(W84:AF84)</f>
        <v>772.690460958049</v>
      </c>
      <c r="V84" s="315" t="n">
        <f aca="false">V40+V19+V61</f>
        <v>5555.46764761418</v>
      </c>
      <c r="W84" s="316" t="n">
        <f aca="false">W40+W19+W61</f>
        <v>20.1243578266865</v>
      </c>
      <c r="X84" s="317" t="n">
        <f aca="false">X40+X19+X61</f>
        <v>25.5872475064663</v>
      </c>
      <c r="Y84" s="317" t="n">
        <f aca="false">Y40+Y19+Y61</f>
        <v>101.7025234061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7.25423099684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5.1677844325898</v>
      </c>
      <c r="AF84" s="317" t="n">
        <f aca="false">AF40+AF19+AF61</f>
        <v>192.8543167893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6862.1597458193</v>
      </c>
      <c r="AK84" s="321" t="n">
        <f aca="false">AK19</f>
        <v>63340</v>
      </c>
      <c r="AL84" s="122" t="n">
        <f aca="false">AL19</f>
        <v>0</v>
      </c>
      <c r="AM84" s="322" t="n">
        <f aca="false">(AJ84*100)/(AJ84+AN84)</f>
        <v>60.4624556245079</v>
      </c>
      <c r="AN84" s="323" t="n">
        <f aca="false">AK84+AL84</f>
        <v>63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2920</v>
      </c>
      <c r="E85" s="127" t="n">
        <f aca="false">SUM(E73:E84)</f>
        <v>155903.191204209</v>
      </c>
      <c r="F85" s="127" t="n">
        <f aca="false">SUM(F73:F84)</f>
        <v>202880</v>
      </c>
      <c r="G85" s="127" t="n">
        <f aca="false">SUM(G73:G84)</f>
        <v>11767.86381751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139.9523020997</v>
      </c>
      <c r="L85" s="324" t="n">
        <f aca="false">SUM(L73:L84)</f>
        <v>74323.3161396417</v>
      </c>
      <c r="M85" s="324" t="n">
        <f aca="false">SUM(M73:M84)</f>
        <v>58530.791659594</v>
      </c>
      <c r="N85" s="324" t="n">
        <f aca="false">SUM(N73:N84)</f>
        <v>4460</v>
      </c>
      <c r="O85" s="324" t="n">
        <f aca="false">SUM(O73:O84)</f>
        <v>172930.98288155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3539.0836584071</v>
      </c>
      <c r="T85" s="129" t="n">
        <f aca="false">SUM(T73:T84)</f>
        <v>107750.735286809</v>
      </c>
      <c r="U85" s="325" t="n">
        <f aca="false">SUM(U73:U84)</f>
        <v>9272.28553149659</v>
      </c>
      <c r="V85" s="131" t="n">
        <f aca="false">SUM(V73:V84)</f>
        <v>66665.6117713701</v>
      </c>
      <c r="W85" s="326" t="n">
        <f aca="false">SUM(W73:W84)</f>
        <v>241.492293920238</v>
      </c>
      <c r="X85" s="327" t="n">
        <f aca="false">SUM(X73:X84)</f>
        <v>307.046970077596</v>
      </c>
      <c r="Y85" s="327" t="n">
        <f aca="false">SUM(Y73:Y84)</f>
        <v>1220.4302808735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87.050771962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2.013413191078</v>
      </c>
      <c r="AF85" s="328" t="n">
        <f aca="false">SUM(AF73:AF84)</f>
        <v>2314.2518014720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75145.91694983</v>
      </c>
      <c r="AK85" s="331" t="n">
        <f aca="false">SUM(AK73:AK84)</f>
        <v>729960</v>
      </c>
      <c r="AL85" s="332" t="n">
        <f aca="false">SUM(AL73:AL84)</f>
        <v>0</v>
      </c>
      <c r="AM85" s="140" t="n">
        <f aca="false">(AJ85*100)/(AJ85+AN85)</f>
        <v>59.5613756984717</v>
      </c>
      <c r="AN85" s="141" t="n">
        <f aca="false">AK85+AL85</f>
        <v>7299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180</v>
      </c>
      <c r="E96" s="391" t="n">
        <f aca="false">E73</f>
        <v>9493.59926701744</v>
      </c>
      <c r="F96" s="391" t="n">
        <f aca="false">F73</f>
        <v>15640</v>
      </c>
      <c r="G96" s="391" t="n">
        <f aca="false">G73</f>
        <v>980.65531812632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4.996025174972</v>
      </c>
      <c r="L96" s="391" t="n">
        <f aca="false">L73</f>
        <v>8065.27634497014</v>
      </c>
      <c r="M96" s="391" t="n">
        <f aca="false">M73</f>
        <v>4877.56597163283</v>
      </c>
      <c r="N96" s="391" t="n">
        <f aca="false">N73</f>
        <v>480</v>
      </c>
      <c r="O96" s="391" t="n">
        <f aca="false">O73*0.97</f>
        <v>15493.404449592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6.954182920354</v>
      </c>
      <c r="T96" s="393" t="n">
        <f aca="false">T73*0.6</f>
        <v>5921.53676434047</v>
      </c>
      <c r="U96" s="295" t="n">
        <f aca="false">W96+X96+AF96</f>
        <v>238.565922122488</v>
      </c>
      <c r="V96" s="393" t="n">
        <f aca="false">V73</f>
        <v>5555.46764761418</v>
      </c>
      <c r="W96" s="394" t="n">
        <f aca="false">W73</f>
        <v>20.1243578266865</v>
      </c>
      <c r="X96" s="395" t="n">
        <f aca="false">X73</f>
        <v>25.5872475064663</v>
      </c>
      <c r="Y96" s="395" t="n">
        <f aca="false">Y73</f>
        <v>101.702523406126</v>
      </c>
      <c r="Z96" s="395" t="n">
        <f aca="false">Z73</f>
        <v>0</v>
      </c>
      <c r="AA96" s="395" t="n">
        <f aca="false">AA73</f>
        <v>0</v>
      </c>
      <c r="AB96" s="395" t="n">
        <f aca="false">AB73</f>
        <v>407.254230996845</v>
      </c>
      <c r="AC96" s="395" t="n">
        <f aca="false">AC73</f>
        <v>0</v>
      </c>
      <c r="AD96" s="395" t="n">
        <f aca="false">AD73</f>
        <v>0</v>
      </c>
      <c r="AE96" s="395" t="n">
        <f aca="false">AE73</f>
        <v>25.1677844325898</v>
      </c>
      <c r="AF96" s="396" t="n">
        <f aca="false">AF73</f>
        <v>192.8543167893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3653.9883237748</v>
      </c>
      <c r="AK96" s="401" t="n">
        <f aca="false">AK73</f>
        <v>61100</v>
      </c>
      <c r="AL96" s="303" t="n">
        <f aca="false">AL73</f>
        <v>0</v>
      </c>
      <c r="AM96" s="402" t="n">
        <f aca="false">(AJ96*100)/(AJ73+AN73)</f>
        <v>55.9064231017438</v>
      </c>
      <c r="AN96" s="66" t="n">
        <f aca="false">AK96+AL96</f>
        <v>611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7580</v>
      </c>
      <c r="E97" s="72" t="n">
        <f aca="false">E74</f>
        <v>10033.5992670174</v>
      </c>
      <c r="F97" s="72" t="n">
        <f aca="false">F74</f>
        <v>15400</v>
      </c>
      <c r="G97" s="72" t="n">
        <f aca="false">G74</f>
        <v>980.6553181263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4.996025174972</v>
      </c>
      <c r="L97" s="72" t="n">
        <f aca="false">L74</f>
        <v>6305.27634497014</v>
      </c>
      <c r="M97" s="72" t="n">
        <f aca="false">M74</f>
        <v>4877.56597163283</v>
      </c>
      <c r="N97" s="72" t="n">
        <f aca="false">N74</f>
        <v>270</v>
      </c>
      <c r="O97" s="72" t="n">
        <f aca="false">O74*0.97</f>
        <v>7617.004449592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76.954182920354</v>
      </c>
      <c r="T97" s="73" t="n">
        <f aca="false">T74*0.6</f>
        <v>4655.53676434047</v>
      </c>
      <c r="U97" s="86" t="n">
        <f aca="false">W97+X97+AF97</f>
        <v>238.565922122488</v>
      </c>
      <c r="V97" s="73" t="n">
        <f aca="false">V74</f>
        <v>5555.46764761418</v>
      </c>
      <c r="W97" s="404" t="n">
        <f aca="false">W74</f>
        <v>20.1243578266865</v>
      </c>
      <c r="X97" s="307" t="n">
        <f aca="false">X74</f>
        <v>25.5872475064663</v>
      </c>
      <c r="Y97" s="307" t="n">
        <f aca="false">Y74</f>
        <v>101.702523406126</v>
      </c>
      <c r="Z97" s="307" t="n">
        <f aca="false">Z74</f>
        <v>0</v>
      </c>
      <c r="AA97" s="307" t="n">
        <f aca="false">AA74</f>
        <v>0</v>
      </c>
      <c r="AB97" s="307" t="n">
        <f aca="false">AB74</f>
        <v>407.254230996845</v>
      </c>
      <c r="AC97" s="307" t="n">
        <f aca="false">AC74</f>
        <v>0</v>
      </c>
      <c r="AD97" s="307" t="n">
        <f aca="false">AD74</f>
        <v>0</v>
      </c>
      <c r="AE97" s="307" t="n">
        <f aca="false">AE74</f>
        <v>25.1677844325898</v>
      </c>
      <c r="AF97" s="405" t="n">
        <f aca="false">AF74</f>
        <v>192.8543167893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9241.5883237748</v>
      </c>
      <c r="AK97" s="81" t="n">
        <f aca="false">AK74</f>
        <v>52560</v>
      </c>
      <c r="AL97" s="82" t="n">
        <f aca="false">AL74</f>
        <v>0</v>
      </c>
      <c r="AM97" s="402" t="n">
        <f aca="false">(AJ97*100)/(AJ74+AN74)</f>
        <v>55.1320946020118</v>
      </c>
      <c r="AN97" s="84" t="n">
        <f aca="false">AK97+AL97</f>
        <v>525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840</v>
      </c>
      <c r="E98" s="72" t="n">
        <f aca="false">E75</f>
        <v>12883.5992670174</v>
      </c>
      <c r="F98" s="72" t="n">
        <f aca="false">F75</f>
        <v>18440</v>
      </c>
      <c r="G98" s="72" t="n">
        <f aca="false">G75</f>
        <v>980.6553181263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4.996025174972</v>
      </c>
      <c r="L98" s="72" t="n">
        <f aca="false">L75</f>
        <v>6705.27634497014</v>
      </c>
      <c r="M98" s="72" t="n">
        <f aca="false">M75</f>
        <v>4877.56597163283</v>
      </c>
      <c r="N98" s="72" t="n">
        <f aca="false">N75</f>
        <v>300</v>
      </c>
      <c r="O98" s="72" t="n">
        <f aca="false">O75*0.97</f>
        <v>13902.604449592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676.954182920354</v>
      </c>
      <c r="T98" s="73" t="n">
        <f aca="false">T75*0.6</f>
        <v>4655.53676434047</v>
      </c>
      <c r="U98" s="86" t="n">
        <f aca="false">W98+X98+AF98</f>
        <v>238.565922122488</v>
      </c>
      <c r="V98" s="73" t="n">
        <f aca="false">V75</f>
        <v>5555.46764761418</v>
      </c>
      <c r="W98" s="404" t="n">
        <f aca="false">W75</f>
        <v>20.1243578266865</v>
      </c>
      <c r="X98" s="307" t="n">
        <f aca="false">X75</f>
        <v>25.5872475064663</v>
      </c>
      <c r="Y98" s="307" t="n">
        <f aca="false">Y75</f>
        <v>101.702523406126</v>
      </c>
      <c r="Z98" s="307" t="n">
        <f aca="false">Z75</f>
        <v>0</v>
      </c>
      <c r="AA98" s="307" t="n">
        <f aca="false">AA75</f>
        <v>0</v>
      </c>
      <c r="AB98" s="307" t="n">
        <f aca="false">AB75</f>
        <v>407.254230996845</v>
      </c>
      <c r="AC98" s="307" t="n">
        <f aca="false">AC75</f>
        <v>0</v>
      </c>
      <c r="AD98" s="307" t="n">
        <f aca="false">AD75</f>
        <v>0</v>
      </c>
      <c r="AE98" s="307" t="n">
        <f aca="false">AE75</f>
        <v>25.1677844325898</v>
      </c>
      <c r="AF98" s="405" t="n">
        <f aca="false">AF75</f>
        <v>192.8543167893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8107.1883237748</v>
      </c>
      <c r="AK98" s="81" t="n">
        <f aca="false">AK75</f>
        <v>60300</v>
      </c>
      <c r="AL98" s="82" t="n">
        <f aca="false">AL75</f>
        <v>0</v>
      </c>
      <c r="AM98" s="402" t="n">
        <f aca="false">(AJ98*100)/(AJ75+AN75)</f>
        <v>57.8160900604941</v>
      </c>
      <c r="AN98" s="84" t="n">
        <f aca="false">AK98+AL98</f>
        <v>60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0720</v>
      </c>
      <c r="E99" s="72" t="n">
        <f aca="false">E76</f>
        <v>6893.59926701744</v>
      </c>
      <c r="F99" s="72" t="n">
        <f aca="false">F76</f>
        <v>15300</v>
      </c>
      <c r="G99" s="72" t="n">
        <f aca="false">G76</f>
        <v>980.6553181263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4.996025174972</v>
      </c>
      <c r="L99" s="72" t="n">
        <f aca="false">L76</f>
        <v>6645.27634497014</v>
      </c>
      <c r="M99" s="72" t="n">
        <f aca="false">M76</f>
        <v>4877.56597163283</v>
      </c>
      <c r="N99" s="72" t="n">
        <f aca="false">N76</f>
        <v>590</v>
      </c>
      <c r="O99" s="72" t="n">
        <f aca="false">O76*0.97</f>
        <v>20925.404449592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6.954182920354</v>
      </c>
      <c r="T99" s="73" t="n">
        <f aca="false">T76*0.6</f>
        <v>6395.53676434047</v>
      </c>
      <c r="U99" s="86" t="n">
        <f aca="false">W99+X99+AF99</f>
        <v>238.565922122488</v>
      </c>
      <c r="V99" s="73" t="n">
        <f aca="false">V76</f>
        <v>5555.46764761418</v>
      </c>
      <c r="W99" s="404" t="n">
        <f aca="false">W76</f>
        <v>20.1243578266865</v>
      </c>
      <c r="X99" s="307" t="n">
        <f aca="false">X76</f>
        <v>25.5872475064663</v>
      </c>
      <c r="Y99" s="307" t="n">
        <f aca="false">Y76</f>
        <v>101.702523406126</v>
      </c>
      <c r="Z99" s="307" t="n">
        <f aca="false">Z76</f>
        <v>0</v>
      </c>
      <c r="AA99" s="307" t="n">
        <f aca="false">AA76</f>
        <v>0</v>
      </c>
      <c r="AB99" s="307" t="n">
        <f aca="false">AB76</f>
        <v>407.254230996845</v>
      </c>
      <c r="AC99" s="307" t="n">
        <f aca="false">AC76</f>
        <v>0</v>
      </c>
      <c r="AD99" s="307" t="n">
        <f aca="false">AD76</f>
        <v>0</v>
      </c>
      <c r="AE99" s="307" t="n">
        <f aca="false">AE76</f>
        <v>25.1677844325898</v>
      </c>
      <c r="AF99" s="405" t="n">
        <f aca="false">AF76</f>
        <v>192.8543167893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4849.9883237748</v>
      </c>
      <c r="AK99" s="81" t="n">
        <f aca="false">AK76</f>
        <v>65340</v>
      </c>
      <c r="AL99" s="82" t="n">
        <f aca="false">AL76</f>
        <v>0</v>
      </c>
      <c r="AM99" s="402" t="n">
        <f aca="false">(AJ99*100)/(AJ76+AN76)</f>
        <v>54.5476118508572</v>
      </c>
      <c r="AN99" s="84" t="n">
        <f aca="false">AK99+AL99</f>
        <v>653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1750</v>
      </c>
      <c r="E100" s="72" t="n">
        <f aca="false">E77</f>
        <v>19823.5992670174</v>
      </c>
      <c r="F100" s="72" t="n">
        <f aca="false">F77</f>
        <v>16440</v>
      </c>
      <c r="G100" s="72" t="n">
        <f aca="false">G77</f>
        <v>980.6553181263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4.996025174972</v>
      </c>
      <c r="L100" s="72" t="n">
        <f aca="false">L77</f>
        <v>6605.27634497014</v>
      </c>
      <c r="M100" s="72" t="n">
        <f aca="false">M77</f>
        <v>4877.56597163283</v>
      </c>
      <c r="N100" s="72" t="n">
        <f aca="false">N77</f>
        <v>550</v>
      </c>
      <c r="O100" s="72" t="n">
        <f aca="false">O77*0.97</f>
        <v>7946.804449592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76.954182920354</v>
      </c>
      <c r="T100" s="73" t="n">
        <f aca="false">T77*0.6</f>
        <v>4655.53676434047</v>
      </c>
      <c r="U100" s="86" t="n">
        <f aca="false">W100+X100+AF100</f>
        <v>238.565922122488</v>
      </c>
      <c r="V100" s="73" t="n">
        <f aca="false">V77</f>
        <v>5555.46764761418</v>
      </c>
      <c r="W100" s="404" t="n">
        <f aca="false">W77</f>
        <v>20.1243578266865</v>
      </c>
      <c r="X100" s="307" t="n">
        <f aca="false">X77</f>
        <v>25.5872475064663</v>
      </c>
      <c r="Y100" s="307" t="n">
        <f aca="false">Y77</f>
        <v>101.7025234061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7.25423099684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5.1677844325898</v>
      </c>
      <c r="AF100" s="405" t="n">
        <f aca="false">AF77</f>
        <v>192.8543167893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5151.3883237748</v>
      </c>
      <c r="AK100" s="81" t="n">
        <f aca="false">AK77</f>
        <v>55100</v>
      </c>
      <c r="AL100" s="82" t="n">
        <f aca="false">AL77</f>
        <v>0</v>
      </c>
      <c r="AM100" s="402" t="n">
        <f aca="false">(AJ100*100)/(AJ77+AN77)</f>
        <v>59.1114971646554</v>
      </c>
      <c r="AN100" s="84" t="n">
        <f aca="false">AK100+AL100</f>
        <v>551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5560</v>
      </c>
      <c r="E101" s="72" t="n">
        <f aca="false">E78</f>
        <v>16223.5992670174</v>
      </c>
      <c r="F101" s="72" t="n">
        <f aca="false">F78</f>
        <v>18480</v>
      </c>
      <c r="G101" s="72" t="n">
        <f aca="false">G78</f>
        <v>980.6553181263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4.996025174972</v>
      </c>
      <c r="L101" s="72" t="n">
        <f aca="false">L78</f>
        <v>4405.27634497014</v>
      </c>
      <c r="M101" s="72" t="n">
        <f aca="false">M78</f>
        <v>4877.56597163283</v>
      </c>
      <c r="N101" s="72" t="n">
        <f aca="false">N78</f>
        <v>240</v>
      </c>
      <c r="O101" s="72" t="n">
        <f aca="false">O78*0.97</f>
        <v>16094.804449592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6.954182920354</v>
      </c>
      <c r="T101" s="73" t="n">
        <f aca="false">T78*0.6</f>
        <v>6761.53676434047</v>
      </c>
      <c r="U101" s="86" t="n">
        <f aca="false">W101+X101+AF101</f>
        <v>238.565922122488</v>
      </c>
      <c r="V101" s="73" t="n">
        <f aca="false">V78</f>
        <v>5555.46764761418</v>
      </c>
      <c r="W101" s="404" t="n">
        <f aca="false">W78</f>
        <v>20.1243578266865</v>
      </c>
      <c r="X101" s="307" t="n">
        <f aca="false">X78</f>
        <v>25.5872475064663</v>
      </c>
      <c r="Y101" s="307" t="n">
        <f aca="false">Y78</f>
        <v>101.7025234061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7.25423099684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5.1677844325898</v>
      </c>
      <c r="AF101" s="405" t="n">
        <f aca="false">AF78</f>
        <v>192.8543167893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5145.3883237748</v>
      </c>
      <c r="AK101" s="81" t="n">
        <f aca="false">AK78</f>
        <v>65960</v>
      </c>
      <c r="AL101" s="82" t="n">
        <f aca="false">AL78</f>
        <v>0</v>
      </c>
      <c r="AM101" s="402" t="n">
        <f aca="false">(AJ101*100)/(AJ78+AN78)</f>
        <v>57.1230515196072</v>
      </c>
      <c r="AN101" s="102" t="n">
        <f aca="false">AK101+AL101</f>
        <v>659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4200</v>
      </c>
      <c r="E102" s="72" t="n">
        <f aca="false">E79</f>
        <v>12503.5992670174</v>
      </c>
      <c r="F102" s="72" t="n">
        <f aca="false">F79</f>
        <v>16880</v>
      </c>
      <c r="G102" s="72" t="n">
        <f aca="false">G79</f>
        <v>980.6553181263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4.996025174972</v>
      </c>
      <c r="L102" s="72" t="n">
        <f aca="false">L79</f>
        <v>8545.27634497014</v>
      </c>
      <c r="M102" s="72" t="n">
        <f aca="false">M79</f>
        <v>4877.56597163283</v>
      </c>
      <c r="N102" s="72" t="n">
        <f aca="false">N79</f>
        <v>420</v>
      </c>
      <c r="O102" s="72" t="n">
        <f aca="false">O79*0.97</f>
        <v>15706.804449592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6.954182920354</v>
      </c>
      <c r="T102" s="73" t="n">
        <f aca="false">T79*0.6</f>
        <v>4655.53676434047</v>
      </c>
      <c r="U102" s="86" t="n">
        <f aca="false">W102+X102+AF102</f>
        <v>238.565922122488</v>
      </c>
      <c r="V102" s="73" t="n">
        <f aca="false">V79</f>
        <v>5555.46764761418</v>
      </c>
      <c r="W102" s="404" t="n">
        <f aca="false">W79</f>
        <v>20.1243578266865</v>
      </c>
      <c r="X102" s="307" t="n">
        <f aca="false">X79</f>
        <v>25.5872475064663</v>
      </c>
      <c r="Y102" s="307" t="n">
        <f aca="false">Y79</f>
        <v>101.7025234061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7.25423099684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5.1677844325898</v>
      </c>
      <c r="AF102" s="405" t="n">
        <f aca="false">AF79</f>
        <v>192.8543167893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0291.3883237748</v>
      </c>
      <c r="AK102" s="81" t="n">
        <f aca="false">AK79</f>
        <v>59780</v>
      </c>
      <c r="AL102" s="82" t="n">
        <f aca="false">AL79</f>
        <v>0</v>
      </c>
      <c r="AM102" s="402" t="n">
        <f aca="false">(AJ102*100)/(AJ79+AN79)</f>
        <v>58.5881013365165</v>
      </c>
      <c r="AN102" s="84" t="n">
        <f aca="false">AK102+AL102</f>
        <v>597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740</v>
      </c>
      <c r="E103" s="72" t="n">
        <f aca="false">E80</f>
        <v>15263.5992670174</v>
      </c>
      <c r="F103" s="72" t="n">
        <f aca="false">F80</f>
        <v>16240</v>
      </c>
      <c r="G103" s="72" t="n">
        <f aca="false">G80</f>
        <v>980.6553181263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4.996025174972</v>
      </c>
      <c r="L103" s="72" t="n">
        <f aca="false">L80</f>
        <v>3905.27634497014</v>
      </c>
      <c r="M103" s="72" t="n">
        <f aca="false">M80</f>
        <v>4877.56597163283</v>
      </c>
      <c r="N103" s="72" t="n">
        <f aca="false">N80</f>
        <v>580</v>
      </c>
      <c r="O103" s="72" t="n">
        <f aca="false">O80*0.97</f>
        <v>12699.804449592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6.954182920354</v>
      </c>
      <c r="T103" s="73" t="n">
        <f aca="false">T80*0.6</f>
        <v>4655.53676434047</v>
      </c>
      <c r="U103" s="86" t="n">
        <f aca="false">W103+X103+AF103</f>
        <v>238.565922122488</v>
      </c>
      <c r="V103" s="73" t="n">
        <f aca="false">V80</f>
        <v>5555.46764761418</v>
      </c>
      <c r="W103" s="404" t="n">
        <f aca="false">W80</f>
        <v>20.1243578266865</v>
      </c>
      <c r="X103" s="307" t="n">
        <f aca="false">X80</f>
        <v>25.5872475064663</v>
      </c>
      <c r="Y103" s="307" t="n">
        <f aca="false">Y80</f>
        <v>101.7025234061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7.25423099684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5.1677844325898</v>
      </c>
      <c r="AF103" s="405" t="n">
        <f aca="false">AF80</f>
        <v>192.8543167893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0464.3883237748</v>
      </c>
      <c r="AK103" s="81" t="n">
        <f aca="false">AK80</f>
        <v>64640</v>
      </c>
      <c r="AL103" s="82" t="n">
        <f aca="false">AL80</f>
        <v>0</v>
      </c>
      <c r="AM103" s="402" t="n">
        <f aca="false">(AJ103*100)/(AJ80+AN80)</f>
        <v>53.9840472362104</v>
      </c>
      <c r="AN103" s="84" t="n">
        <f aca="false">AK103+AL103</f>
        <v>64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880</v>
      </c>
      <c r="E104" s="72" t="n">
        <f aca="false">E81</f>
        <v>18463.5992670174</v>
      </c>
      <c r="F104" s="72" t="n">
        <f aca="false">F81</f>
        <v>22280</v>
      </c>
      <c r="G104" s="72" t="n">
        <f aca="false">G81</f>
        <v>980.6553181263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4.996025174972</v>
      </c>
      <c r="L104" s="72" t="n">
        <f aca="false">L81</f>
        <v>5665.27634497014</v>
      </c>
      <c r="M104" s="72" t="n">
        <f aca="false">M81</f>
        <v>4877.56597163283</v>
      </c>
      <c r="N104" s="72" t="n">
        <f aca="false">N81</f>
        <v>230</v>
      </c>
      <c r="O104" s="72" t="n">
        <f aca="false">O81*0.97</f>
        <v>8528.804449592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6.954182920354</v>
      </c>
      <c r="T104" s="73" t="n">
        <f aca="false">T81*0.6</f>
        <v>7103.53676434047</v>
      </c>
      <c r="U104" s="86" t="n">
        <f aca="false">W104+X104+AF104</f>
        <v>238.565922122488</v>
      </c>
      <c r="V104" s="73" t="n">
        <f aca="false">V81</f>
        <v>5555.46764761418</v>
      </c>
      <c r="W104" s="404" t="n">
        <f aca="false">W81</f>
        <v>20.1243578266865</v>
      </c>
      <c r="X104" s="307" t="n">
        <f aca="false">X81</f>
        <v>25.5872475064663</v>
      </c>
      <c r="Y104" s="307" t="n">
        <f aca="false">Y81</f>
        <v>101.7025234061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7.25423099684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5.1677844325898</v>
      </c>
      <c r="AF104" s="405" t="n">
        <f aca="false">AF81</f>
        <v>192.85431678933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2531.3883237748</v>
      </c>
      <c r="AK104" s="81" t="n">
        <f aca="false">AK81</f>
        <v>55340</v>
      </c>
      <c r="AL104" s="82" t="n">
        <f aca="false">AL81</f>
        <v>0</v>
      </c>
      <c r="AM104" s="402" t="n">
        <f aca="false">(AJ104*100)/(AJ81+AN81)</f>
        <v>60.3509554503898</v>
      </c>
      <c r="AN104" s="84" t="n">
        <f aca="false">AK104+AL104</f>
        <v>5534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0440</v>
      </c>
      <c r="E105" s="72" t="n">
        <f aca="false">E82</f>
        <v>13753.5992670174</v>
      </c>
      <c r="F105" s="72" t="n">
        <f aca="false">F82</f>
        <v>15440</v>
      </c>
      <c r="G105" s="72" t="n">
        <f aca="false">G82</f>
        <v>980.6553181263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4.996025174972</v>
      </c>
      <c r="L105" s="72" t="n">
        <f aca="false">L82</f>
        <v>5885.27634497014</v>
      </c>
      <c r="M105" s="72" t="n">
        <f aca="false">M82</f>
        <v>4877.56597163283</v>
      </c>
      <c r="N105" s="72" t="n">
        <f aca="false">N82</f>
        <v>300</v>
      </c>
      <c r="O105" s="72" t="n">
        <f aca="false">O82*0.97</f>
        <v>21410.404449592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6.954182920354</v>
      </c>
      <c r="T105" s="73" t="n">
        <f aca="false">T82*0.6</f>
        <v>4655.53676434047</v>
      </c>
      <c r="U105" s="86" t="n">
        <f aca="false">W105+X105+AF105</f>
        <v>238.565922122488</v>
      </c>
      <c r="V105" s="73" t="n">
        <f aca="false">V82</f>
        <v>5555.46764761418</v>
      </c>
      <c r="W105" s="404" t="n">
        <f aca="false">W82</f>
        <v>20.1243578266865</v>
      </c>
      <c r="X105" s="307" t="n">
        <f aca="false">X82</f>
        <v>25.5872475064663</v>
      </c>
      <c r="Y105" s="307" t="n">
        <f aca="false">Y82</f>
        <v>101.7025234061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7.25423099684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5.1677844325898</v>
      </c>
      <c r="AF105" s="405" t="n">
        <f aca="false">AF82</f>
        <v>192.8543167893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9264.9883237748</v>
      </c>
      <c r="AK105" s="81" t="n">
        <f aca="false">AK82</f>
        <v>66340</v>
      </c>
      <c r="AL105" s="82" t="n">
        <f aca="false">AL82</f>
        <v>0</v>
      </c>
      <c r="AM105" s="402" t="n">
        <f aca="false">(AJ105*100)/(AJ82+AN82)</f>
        <v>55.8526980649878</v>
      </c>
      <c r="AN105" s="84" t="n">
        <f aca="false">AK105+AL105</f>
        <v>66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980</v>
      </c>
      <c r="E106" s="72" t="n">
        <f aca="false">E83</f>
        <v>11453.5992670174</v>
      </c>
      <c r="F106" s="72" t="n">
        <f aca="false">F83</f>
        <v>5120</v>
      </c>
      <c r="G106" s="72" t="n">
        <f aca="false">G83</f>
        <v>980.6553181263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4.996025174972</v>
      </c>
      <c r="L106" s="72" t="n">
        <f aca="false">L83</f>
        <v>5685.27634497014</v>
      </c>
      <c r="M106" s="72" t="n">
        <f aca="false">M83</f>
        <v>4877.56597163283</v>
      </c>
      <c r="N106" s="72" t="n">
        <f aca="false">N83</f>
        <v>250</v>
      </c>
      <c r="O106" s="72" t="n">
        <f aca="false">O83*0.97</f>
        <v>13165.404449592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6.954182920354</v>
      </c>
      <c r="T106" s="73" t="n">
        <f aca="false">T83*0.6</f>
        <v>4655.53676434047</v>
      </c>
      <c r="U106" s="86" t="n">
        <f aca="false">W106+X106+AF106</f>
        <v>238.565922122488</v>
      </c>
      <c r="V106" s="73" t="n">
        <f aca="false">V83</f>
        <v>5555.46764761418</v>
      </c>
      <c r="W106" s="404" t="n">
        <f aca="false">W83</f>
        <v>20.1243578266865</v>
      </c>
      <c r="X106" s="307" t="n">
        <f aca="false">X83</f>
        <v>25.5872475064663</v>
      </c>
      <c r="Y106" s="307" t="n">
        <f aca="false">Y83</f>
        <v>101.7025234061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7.25423099684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5.1677844325898</v>
      </c>
      <c r="AF106" s="405" t="n">
        <f aca="false">AF83</f>
        <v>192.8543167893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689.9883237748</v>
      </c>
      <c r="AK106" s="81" t="n">
        <f aca="false">AK83</f>
        <v>60160</v>
      </c>
      <c r="AL106" s="82" t="n">
        <f aca="false">AL83</f>
        <v>0</v>
      </c>
      <c r="AM106" s="402" t="n">
        <f aca="false">(AJ106*100)/(AJ83+AN83)</f>
        <v>52.4359141319721</v>
      </c>
      <c r="AN106" s="84" t="n">
        <f aca="false">AK106+AL106</f>
        <v>60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2050</v>
      </c>
      <c r="E107" s="71" t="n">
        <f aca="false">E84</f>
        <v>9113.59926701744</v>
      </c>
      <c r="F107" s="71" t="n">
        <f aca="false">F84</f>
        <v>27220</v>
      </c>
      <c r="G107" s="71" t="n">
        <f aca="false">G84</f>
        <v>980.6553181263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4.996025174972</v>
      </c>
      <c r="L107" s="71" t="n">
        <f aca="false">L84</f>
        <v>5905.27634497014</v>
      </c>
      <c r="M107" s="71" t="n">
        <f aca="false">M84</f>
        <v>4877.56597163283</v>
      </c>
      <c r="N107" s="71" t="n">
        <f aca="false">N84</f>
        <v>250</v>
      </c>
      <c r="O107" s="71" t="n">
        <f aca="false">O84*0.97</f>
        <v>14251.804449592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6.954182920352</v>
      </c>
      <c r="T107" s="409" t="n">
        <f aca="false">T84*0.6</f>
        <v>5879.53676434046</v>
      </c>
      <c r="U107" s="410" t="n">
        <f aca="false">W107+X107+AF107</f>
        <v>238.565922122488</v>
      </c>
      <c r="V107" s="409" t="n">
        <f aca="false">V84</f>
        <v>5555.46764761418</v>
      </c>
      <c r="W107" s="411" t="n">
        <f aca="false">W84</f>
        <v>20.1243578266865</v>
      </c>
      <c r="X107" s="412" t="n">
        <f aca="false">X84</f>
        <v>25.5872475064663</v>
      </c>
      <c r="Y107" s="412" t="n">
        <f aca="false">Y84</f>
        <v>101.7025234061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7.25423099684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5.1677844325898</v>
      </c>
      <c r="AF107" s="413" t="n">
        <f aca="false">AF84</f>
        <v>192.8543167893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2050.3883237748</v>
      </c>
      <c r="AK107" s="417" t="n">
        <f aca="false">AK84</f>
        <v>63340</v>
      </c>
      <c r="AL107" s="418" t="n">
        <f aca="false">AL84</f>
        <v>0</v>
      </c>
      <c r="AM107" s="402" t="n">
        <f aca="false">(AJ107*100)/(AJ84+AN84)</f>
        <v>57.458893481726</v>
      </c>
      <c r="AN107" s="124" t="n">
        <f aca="false">AK107+AL107</f>
        <v>63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2920</v>
      </c>
      <c r="E108" s="127" t="n">
        <f aca="false">SUM(E96:E107)</f>
        <v>155903.191204209</v>
      </c>
      <c r="F108" s="127" t="n">
        <f aca="false">SUM(F96:F107)</f>
        <v>202880</v>
      </c>
      <c r="G108" s="127" t="n">
        <f aca="false">SUM(G96:G107)</f>
        <v>11767.86381751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139.9523020997</v>
      </c>
      <c r="L108" s="324" t="n">
        <f aca="false">SUM(L96:L107)</f>
        <v>74323.3161396417</v>
      </c>
      <c r="M108" s="324" t="n">
        <f aca="false">SUM(M96:M107)</f>
        <v>58530.791659594</v>
      </c>
      <c r="N108" s="324" t="n">
        <f aca="false">SUM(N96:N107)</f>
        <v>4460</v>
      </c>
      <c r="O108" s="324" t="n">
        <f aca="false">SUM(O96:O107)</f>
        <v>167743.053395108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123.45019504425</v>
      </c>
      <c r="T108" s="131" t="n">
        <f aca="false">SUM(T96:T107)</f>
        <v>64650.4411720856</v>
      </c>
      <c r="U108" s="419" t="n">
        <f aca="false">SUM(U96:U107)</f>
        <v>2862.79106546986</v>
      </c>
      <c r="V108" s="420" t="n">
        <f aca="false">SUM(V96:V107)</f>
        <v>66665.6117713701</v>
      </c>
      <c r="W108" s="421" t="n">
        <f aca="false">SUM(W96:W107)</f>
        <v>241.492293920238</v>
      </c>
      <c r="X108" s="422" t="n">
        <f aca="false">SUM(X96:X107)</f>
        <v>307.046970077596</v>
      </c>
      <c r="Y108" s="422" t="n">
        <f aca="false">SUM(Y96:Y107)</f>
        <v>1220.4302808735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87.050771962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2.013413191078</v>
      </c>
      <c r="AF108" s="422" t="n">
        <f aca="false">SUM(AF96:AF107)</f>
        <v>2314.2518014720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21442.0598853</v>
      </c>
      <c r="AK108" s="425" t="n">
        <f aca="false">SUM(AK96:AK107)</f>
        <v>729960</v>
      </c>
      <c r="AL108" s="426" t="n">
        <f aca="false">SUM(AL96:AL107)</f>
        <v>0</v>
      </c>
      <c r="AM108" s="402" t="n">
        <f aca="false">(AJ108*100)/(AJ85+AN85)</f>
        <v>56.586267337225</v>
      </c>
      <c r="AN108" s="427" t="n">
        <f aca="false">AK108+AL108</f>
        <v>7299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4" colorId="64" zoomScale="70" zoomScaleNormal="70" zoomScalePageLayoutView="100" workbookViewId="0">
      <selection pane="topLeft" activeCell="Q11" activeCellId="0" sqref="Q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9" min="18" style="1" width="12.7"/>
    <col collapsed="false" customWidth="true" hidden="false" outlineLevel="0" max="30" min="30" style="1" width="13.56"/>
    <col collapsed="false" customWidth="true" hidden="false" outlineLevel="0" max="32" min="3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573" t="s">
        <v>14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573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3030</v>
      </c>
      <c r="E8" s="72" t="n">
        <v>9300</v>
      </c>
      <c r="F8" s="72" t="n">
        <v>46843</v>
      </c>
      <c r="G8" s="72"/>
      <c r="H8" s="70"/>
      <c r="I8" s="70"/>
      <c r="J8" s="70"/>
      <c r="K8" s="72"/>
      <c r="L8" s="72" t="n">
        <v>14093</v>
      </c>
      <c r="M8" s="72"/>
      <c r="N8" s="72" t="n">
        <v>1550</v>
      </c>
      <c r="O8" s="72" t="n">
        <v>30463</v>
      </c>
      <c r="P8" s="70"/>
      <c r="Q8" s="70"/>
      <c r="R8" s="72" t="n">
        <f aca="false">SUM(AG8:AH8)</f>
        <v>0</v>
      </c>
      <c r="S8" s="72" t="n">
        <v>300</v>
      </c>
      <c r="T8" s="72" t="n">
        <v>3200</v>
      </c>
      <c r="U8" s="86" t="n">
        <f aca="false">SUM(W8:AF8)</f>
        <v>20</v>
      </c>
      <c r="V8" s="72" t="n">
        <v>0</v>
      </c>
      <c r="W8" s="307" t="n">
        <v>2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3380</v>
      </c>
      <c r="AJ8" s="447" t="n">
        <f aca="false">SUM(D8:T8)</f>
        <v>168779</v>
      </c>
      <c r="AK8" s="474" t="n">
        <v>138180</v>
      </c>
      <c r="AL8" s="303" t="n">
        <v>0</v>
      </c>
      <c r="AM8" s="65" t="n">
        <f aca="false">(AJ8*100)/(AJ8+AN8)</f>
        <v>54.9842161330992</v>
      </c>
      <c r="AN8" s="66" t="n">
        <f aca="false">AK8+AL8</f>
        <v>138180</v>
      </c>
    </row>
    <row r="9" customFormat="false" ht="26.25" hidden="false" customHeight="true" outlineLevel="0" collapsed="false">
      <c r="C9" s="67" t="s">
        <v>45</v>
      </c>
      <c r="D9" s="72" t="n">
        <v>44000</v>
      </c>
      <c r="E9" s="72" t="n">
        <v>11510</v>
      </c>
      <c r="F9" s="72" t="n">
        <v>37250</v>
      </c>
      <c r="G9" s="72"/>
      <c r="H9" s="70"/>
      <c r="I9" s="70"/>
      <c r="J9" s="70"/>
      <c r="K9" s="72"/>
      <c r="L9" s="72" t="n">
        <v>14868</v>
      </c>
      <c r="M9" s="72" t="n">
        <v>7240</v>
      </c>
      <c r="N9" s="72" t="n">
        <v>1250</v>
      </c>
      <c r="O9" s="72" t="n">
        <v>25395</v>
      </c>
      <c r="P9" s="70"/>
      <c r="Q9" s="70"/>
      <c r="R9" s="72" t="n">
        <f aca="false">SUM(AG9:AH9)</f>
        <v>0</v>
      </c>
      <c r="S9" s="72" t="n">
        <v>230</v>
      </c>
      <c r="T9" s="72"/>
      <c r="U9" s="86" t="n">
        <f aca="false">SUM(W9:AF9)</f>
        <v>35</v>
      </c>
      <c r="V9" s="72" t="n">
        <v>0</v>
      </c>
      <c r="W9" s="307" t="n">
        <v>35</v>
      </c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540</v>
      </c>
      <c r="AJ9" s="80" t="n">
        <f aca="false">SUM(D9:T9)</f>
        <v>141743</v>
      </c>
      <c r="AK9" s="475" t="n">
        <v>143010</v>
      </c>
      <c r="AL9" s="82" t="n">
        <v>0</v>
      </c>
      <c r="AM9" s="83" t="n">
        <f aca="false">(AJ9*100)/(AJ9+AN9)</f>
        <v>49.7775264878684</v>
      </c>
      <c r="AN9" s="84" t="n">
        <f aca="false">AK9+AL9</f>
        <v>143010</v>
      </c>
    </row>
    <row r="10" customFormat="false" ht="26.25" hidden="false" customHeight="true" outlineLevel="0" collapsed="false">
      <c r="C10" s="85" t="s">
        <v>46</v>
      </c>
      <c r="D10" s="72" t="n">
        <v>60520</v>
      </c>
      <c r="E10" s="72" t="n">
        <v>35760</v>
      </c>
      <c r="F10" s="72" t="n">
        <v>34606</v>
      </c>
      <c r="G10" s="72"/>
      <c r="H10" s="70"/>
      <c r="I10" s="70"/>
      <c r="J10" s="70"/>
      <c r="K10" s="72"/>
      <c r="L10" s="72" t="n">
        <v>15975</v>
      </c>
      <c r="M10" s="72" t="n">
        <v>3580</v>
      </c>
      <c r="N10" s="72" t="n">
        <v>2050</v>
      </c>
      <c r="O10" s="72" t="n">
        <v>31430</v>
      </c>
      <c r="P10" s="70"/>
      <c r="Q10" s="70"/>
      <c r="R10" s="72" t="n">
        <f aca="false">SUM(AG10:AH10)</f>
        <v>0</v>
      </c>
      <c r="S10" s="72" t="n">
        <v>420</v>
      </c>
      <c r="T10" s="72" t="n">
        <v>52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6550</v>
      </c>
      <c r="AJ10" s="80" t="n">
        <f aca="false">SUM(D10:T10)</f>
        <v>189591</v>
      </c>
      <c r="AK10" s="475" t="n">
        <v>149030</v>
      </c>
      <c r="AL10" s="82" t="n">
        <v>0</v>
      </c>
      <c r="AM10" s="83" t="n">
        <f aca="false">(AJ10*100)/(AJ10+AN10)</f>
        <v>55.9891442054687</v>
      </c>
      <c r="AN10" s="84" t="n">
        <f aca="false">AK10+AL10</f>
        <v>149030</v>
      </c>
    </row>
    <row r="11" customFormat="false" ht="26.25" hidden="false" customHeight="true" outlineLevel="0" collapsed="false">
      <c r="C11" s="85" t="s">
        <v>47</v>
      </c>
      <c r="D11" s="72" t="n">
        <v>60730</v>
      </c>
      <c r="E11" s="72" t="n">
        <v>44280</v>
      </c>
      <c r="F11" s="72" t="n">
        <v>33876</v>
      </c>
      <c r="G11" s="72"/>
      <c r="H11" s="70"/>
      <c r="I11" s="70"/>
      <c r="J11" s="70"/>
      <c r="K11" s="72"/>
      <c r="L11" s="72" t="n">
        <v>20167</v>
      </c>
      <c r="M11" s="72" t="n">
        <v>11580</v>
      </c>
      <c r="N11" s="72" t="n">
        <v>1800</v>
      </c>
      <c r="O11" s="72" t="n">
        <v>34600</v>
      </c>
      <c r="P11" s="70"/>
      <c r="Q11" s="70"/>
      <c r="R11" s="72" t="n">
        <f aca="false">SUM(AG11:AH11)</f>
        <v>0</v>
      </c>
      <c r="S11" s="72"/>
      <c r="T11" s="72" t="n">
        <v>58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6000</v>
      </c>
      <c r="AJ11" s="449" t="n">
        <f aca="false">SUM(D11:T11)</f>
        <v>212853</v>
      </c>
      <c r="AK11" s="310" t="n">
        <v>197450</v>
      </c>
      <c r="AL11" s="82" t="n">
        <v>0</v>
      </c>
      <c r="AM11" s="83" t="n">
        <f aca="false">(AJ11*100)/(AJ11+AN11)</f>
        <v>51.8770274650685</v>
      </c>
      <c r="AN11" s="84" t="n">
        <f aca="false">AK11+AL11</f>
        <v>197450</v>
      </c>
    </row>
    <row r="12" customFormat="false" ht="26.25" hidden="false" customHeight="true" outlineLevel="0" collapsed="false">
      <c r="C12" s="88" t="s">
        <v>48</v>
      </c>
      <c r="D12" s="72" t="n">
        <v>52460</v>
      </c>
      <c r="E12" s="72" t="n">
        <v>50620</v>
      </c>
      <c r="F12" s="72" t="n">
        <v>43996</v>
      </c>
      <c r="G12" s="72"/>
      <c r="H12" s="70"/>
      <c r="I12" s="70"/>
      <c r="J12" s="70"/>
      <c r="K12" s="72"/>
      <c r="L12" s="72" t="n">
        <v>16025</v>
      </c>
      <c r="M12" s="72" t="n">
        <v>6300</v>
      </c>
      <c r="N12" s="72" t="n">
        <v>2510</v>
      </c>
      <c r="O12" s="72" t="n">
        <v>24780</v>
      </c>
      <c r="P12" s="70"/>
      <c r="Q12" s="70"/>
      <c r="R12" s="72" t="n">
        <f aca="false">SUM(AG12:AH12)</f>
        <v>0</v>
      </c>
      <c r="S12" s="72" t="n">
        <v>1520</v>
      </c>
      <c r="T12" s="72" t="n">
        <v>0</v>
      </c>
      <c r="U12" s="86" t="n">
        <f aca="false">SUM(W12:AF12)</f>
        <v>290</v>
      </c>
      <c r="V12" s="72" t="n">
        <v>0</v>
      </c>
      <c r="W12" s="307" t="n">
        <v>16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790</v>
      </c>
      <c r="AJ12" s="80" t="n">
        <f aca="false">SUM(D12:T12)</f>
        <v>198211</v>
      </c>
      <c r="AK12" s="310" t="n">
        <v>149860</v>
      </c>
      <c r="AL12" s="82" t="n">
        <v>0</v>
      </c>
      <c r="AM12" s="83" t="n">
        <f aca="false">(AJ12*100)/(AJ12+AN12)</f>
        <v>56.945565703549</v>
      </c>
      <c r="AN12" s="84" t="n">
        <f aca="false">AK12+AL12</f>
        <v>149860</v>
      </c>
    </row>
    <row r="13" customFormat="false" ht="26.25" hidden="false" customHeight="true" outlineLevel="0" collapsed="false">
      <c r="C13" s="67" t="s">
        <v>49</v>
      </c>
      <c r="D13" s="72" t="n">
        <v>53220</v>
      </c>
      <c r="E13" s="72" t="n">
        <v>65935</v>
      </c>
      <c r="F13" s="72" t="n">
        <v>35419</v>
      </c>
      <c r="G13" s="72"/>
      <c r="H13" s="70"/>
      <c r="I13" s="70"/>
      <c r="J13" s="70"/>
      <c r="K13" s="72" t="n">
        <v>3800</v>
      </c>
      <c r="L13" s="72" t="n">
        <v>17408</v>
      </c>
      <c r="M13" s="72" t="n">
        <v>4040</v>
      </c>
      <c r="N13" s="72" t="n">
        <v>2050</v>
      </c>
      <c r="O13" s="72" t="n">
        <v>45310</v>
      </c>
      <c r="P13" s="70"/>
      <c r="Q13" s="70"/>
      <c r="R13" s="72" t="n">
        <f aca="false">SUM(AG13:AH13)</f>
        <v>0</v>
      </c>
      <c r="S13" s="72" t="n">
        <v>90</v>
      </c>
      <c r="T13" s="72" t="n">
        <v>648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70</v>
      </c>
      <c r="AJ13" s="449" t="n">
        <f aca="false">SUM(D13:T13)</f>
        <v>233752</v>
      </c>
      <c r="AK13" s="477" t="n">
        <v>148540</v>
      </c>
      <c r="AL13" s="100" t="n">
        <v>0</v>
      </c>
      <c r="AM13" s="101" t="n">
        <f aca="false">(AJ13*100)/(AJ13+AN13)</f>
        <v>61.14488401536</v>
      </c>
      <c r="AN13" s="102" t="n">
        <f aca="false">AK13+AL13</f>
        <v>148540</v>
      </c>
    </row>
    <row r="14" customFormat="false" ht="26.25" hidden="false" customHeight="true" outlineLevel="0" collapsed="false">
      <c r="C14" s="85" t="s">
        <v>50</v>
      </c>
      <c r="D14" s="72" t="n">
        <v>56830</v>
      </c>
      <c r="E14" s="72" t="n">
        <v>44080</v>
      </c>
      <c r="F14" s="72" t="n">
        <v>38404</v>
      </c>
      <c r="G14" s="72"/>
      <c r="H14" s="70"/>
      <c r="I14" s="70"/>
      <c r="J14" s="70"/>
      <c r="K14" s="72"/>
      <c r="L14" s="72" t="n">
        <v>15191</v>
      </c>
      <c r="M14" s="72" t="n">
        <v>3760</v>
      </c>
      <c r="N14" s="72" t="n">
        <v>2550</v>
      </c>
      <c r="O14" s="72" t="n">
        <v>22780</v>
      </c>
      <c r="P14" s="70"/>
      <c r="Q14" s="70"/>
      <c r="R14" s="72" t="n">
        <f aca="false">SUM(AG14:AH14)</f>
        <v>0</v>
      </c>
      <c r="S14" s="72"/>
      <c r="T14" s="72" t="n">
        <v>15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740</v>
      </c>
      <c r="AJ14" s="80" t="n">
        <f aca="false">SUM(D14:T14)</f>
        <v>185115</v>
      </c>
      <c r="AK14" s="81" t="n">
        <v>164680</v>
      </c>
      <c r="AL14" s="82" t="n">
        <v>0</v>
      </c>
      <c r="AM14" s="83" t="n">
        <f aca="false">(AJ14*100)/(AJ14+AN14)</f>
        <v>52.9209965837133</v>
      </c>
      <c r="AN14" s="84" t="n">
        <f aca="false">AK14+AL14</f>
        <v>164680</v>
      </c>
    </row>
    <row r="15" customFormat="false" ht="26.25" hidden="false" customHeight="true" outlineLevel="0" collapsed="false">
      <c r="C15" s="67" t="s">
        <v>51</v>
      </c>
      <c r="D15" s="72" t="n">
        <v>55680</v>
      </c>
      <c r="E15" s="72" t="n">
        <v>30420</v>
      </c>
      <c r="F15" s="72" t="n">
        <v>34164</v>
      </c>
      <c r="G15" s="72"/>
      <c r="H15" s="70"/>
      <c r="I15" s="70"/>
      <c r="J15" s="70"/>
      <c r="K15" s="72"/>
      <c r="L15" s="72" t="n">
        <v>15372</v>
      </c>
      <c r="M15" s="72" t="n">
        <v>1700</v>
      </c>
      <c r="N15" s="72" t="n">
        <v>2050</v>
      </c>
      <c r="O15" s="72" t="n">
        <v>38360</v>
      </c>
      <c r="P15" s="70"/>
      <c r="Q15" s="70"/>
      <c r="R15" s="72" t="n">
        <f aca="false">SUM(AG15:AH15)</f>
        <v>0</v>
      </c>
      <c r="S15" s="72" t="n">
        <v>520</v>
      </c>
      <c r="T15" s="72" t="n">
        <v>4960</v>
      </c>
      <c r="U15" s="86" t="n">
        <f aca="false">SUM(W15:AF15)</f>
        <v>370</v>
      </c>
      <c r="V15" s="72" t="n">
        <v>0</v>
      </c>
      <c r="W15" s="307" t="n">
        <v>250</v>
      </c>
      <c r="X15" s="307" t="n">
        <v>1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3226</v>
      </c>
      <c r="AK15" s="81" t="n">
        <v>149330</v>
      </c>
      <c r="AL15" s="82" t="n">
        <v>0</v>
      </c>
      <c r="AM15" s="83" t="n">
        <f aca="false">(AJ15*100)/(AJ15+AN15)</f>
        <v>55.0962845355369</v>
      </c>
      <c r="AN15" s="84" t="n">
        <f aca="false">AK15+AL15</f>
        <v>149330</v>
      </c>
    </row>
    <row r="16" customFormat="false" ht="26.25" hidden="false" customHeight="true" outlineLevel="0" collapsed="false">
      <c r="C16" s="85" t="s">
        <v>52</v>
      </c>
      <c r="D16" s="72" t="n">
        <v>41840</v>
      </c>
      <c r="E16" s="72" t="n">
        <v>56750</v>
      </c>
      <c r="F16" s="72" t="n">
        <v>36212</v>
      </c>
      <c r="G16" s="72"/>
      <c r="H16" s="70"/>
      <c r="I16" s="70"/>
      <c r="J16" s="70"/>
      <c r="K16" s="72"/>
      <c r="L16" s="72" t="n">
        <v>25995</v>
      </c>
      <c r="M16" s="72" t="n">
        <v>9590</v>
      </c>
      <c r="N16" s="72" t="n">
        <v>3650</v>
      </c>
      <c r="O16" s="72" t="n">
        <v>217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2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60</v>
      </c>
      <c r="AG16" s="450"/>
      <c r="AH16" s="451"/>
      <c r="AI16" s="309" t="n">
        <v>14490</v>
      </c>
      <c r="AJ16" s="80" t="n">
        <f aca="false">SUM(D16:T16)</f>
        <v>195797</v>
      </c>
      <c r="AK16" s="81" t="n">
        <v>150680</v>
      </c>
      <c r="AL16" s="82" t="n">
        <v>0</v>
      </c>
      <c r="AM16" s="83" t="n">
        <f aca="false">(AJ16*100)/(AJ16+AN16)</f>
        <v>56.5108217861503</v>
      </c>
      <c r="AN16" s="84" t="n">
        <f aca="false">AK16+AL16</f>
        <v>150680</v>
      </c>
    </row>
    <row r="17" customFormat="false" ht="26.25" hidden="false" customHeight="true" outlineLevel="0" collapsed="false">
      <c r="C17" s="85" t="s">
        <v>53</v>
      </c>
      <c r="D17" s="72" t="n">
        <v>61090</v>
      </c>
      <c r="E17" s="72" t="n">
        <v>31530</v>
      </c>
      <c r="F17" s="72" t="n">
        <v>27168</v>
      </c>
      <c r="G17" s="72"/>
      <c r="H17" s="70"/>
      <c r="I17" s="70"/>
      <c r="J17" s="70"/>
      <c r="K17" s="72"/>
      <c r="L17" s="72" t="n">
        <v>15500</v>
      </c>
      <c r="M17" s="72" t="n">
        <v>5640</v>
      </c>
      <c r="N17" s="72" t="n">
        <v>2580</v>
      </c>
      <c r="O17" s="72" t="n">
        <v>21500</v>
      </c>
      <c r="P17" s="70"/>
      <c r="Q17" s="70"/>
      <c r="R17" s="72" t="n">
        <f aca="false">SUM(AG17:AH17)</f>
        <v>0</v>
      </c>
      <c r="S17" s="72" t="n">
        <v>1320</v>
      </c>
      <c r="T17" s="72" t="n">
        <v>3300</v>
      </c>
      <c r="U17" s="86" t="n">
        <f aca="false">SUM(W17:AF17)</f>
        <v>160</v>
      </c>
      <c r="V17" s="72" t="n">
        <v>0</v>
      </c>
      <c r="W17" s="307" t="n">
        <v>80</v>
      </c>
      <c r="X17" s="307" t="n">
        <v>8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5560</v>
      </c>
      <c r="AJ17" s="449" t="n">
        <f aca="false">SUM(D17:T17)</f>
        <v>169628</v>
      </c>
      <c r="AK17" s="81" t="n">
        <v>188390</v>
      </c>
      <c r="AL17" s="82" t="n">
        <v>0</v>
      </c>
      <c r="AM17" s="83" t="n">
        <f aca="false">(AJ17*100)/(AJ17+AN17)</f>
        <v>47.3797406834293</v>
      </c>
      <c r="AN17" s="84" t="n">
        <f aca="false">AK17+AL17</f>
        <v>188390</v>
      </c>
    </row>
    <row r="18" customFormat="false" ht="26.25" hidden="false" customHeight="true" outlineLevel="0" collapsed="false">
      <c r="C18" s="67" t="s">
        <v>54</v>
      </c>
      <c r="D18" s="72" t="n">
        <v>49240</v>
      </c>
      <c r="E18" s="72" t="n">
        <v>35320</v>
      </c>
      <c r="F18" s="72" t="n">
        <v>32100</v>
      </c>
      <c r="G18" s="72"/>
      <c r="H18" s="70"/>
      <c r="I18" s="70"/>
      <c r="J18" s="70"/>
      <c r="K18" s="72"/>
      <c r="L18" s="72" t="n">
        <v>13681</v>
      </c>
      <c r="M18" s="72" t="n">
        <v>2340</v>
      </c>
      <c r="N18" s="72" t="n">
        <v>1900</v>
      </c>
      <c r="O18" s="72" t="n">
        <v>36940</v>
      </c>
      <c r="P18" s="70"/>
      <c r="Q18" s="70"/>
      <c r="R18" s="72" t="n">
        <f aca="false">SUM(AG18:AH18)</f>
        <v>0</v>
      </c>
      <c r="S18" s="72"/>
      <c r="T18" s="72" t="n">
        <v>8475</v>
      </c>
      <c r="U18" s="86" t="n">
        <f aca="false">SUM(W18:AF18)</f>
        <v>210</v>
      </c>
      <c r="V18" s="72" t="n">
        <v>0</v>
      </c>
      <c r="W18" s="307"/>
      <c r="X18" s="307" t="n">
        <v>21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6450</v>
      </c>
      <c r="AJ18" s="80" t="n">
        <f aca="false">SUM(D18:T18)</f>
        <v>179996</v>
      </c>
      <c r="AK18" s="81" t="n">
        <v>151780</v>
      </c>
      <c r="AL18" s="82" t="n">
        <v>0</v>
      </c>
      <c r="AM18" s="83" t="n">
        <f aca="false">(AJ18*100)/(AJ18+AN18)</f>
        <v>54.2522665895062</v>
      </c>
      <c r="AN18" s="84" t="n">
        <f aca="false">AK18+AL18</f>
        <v>151780</v>
      </c>
    </row>
    <row r="19" customFormat="false" ht="26.25" hidden="false" customHeight="true" outlineLevel="0" collapsed="false">
      <c r="C19" s="110" t="s">
        <v>55</v>
      </c>
      <c r="D19" s="72" t="n">
        <v>65360</v>
      </c>
      <c r="E19" s="72" t="n">
        <v>13310</v>
      </c>
      <c r="F19" s="72" t="n">
        <v>33152</v>
      </c>
      <c r="G19" s="72"/>
      <c r="H19" s="70"/>
      <c r="I19" s="70"/>
      <c r="J19" s="70"/>
      <c r="K19" s="72"/>
      <c r="L19" s="72" t="n">
        <v>12629</v>
      </c>
      <c r="M19" s="72" t="n">
        <v>4260</v>
      </c>
      <c r="N19" s="72" t="n">
        <v>1700</v>
      </c>
      <c r="O19" s="72" t="n">
        <v>21080</v>
      </c>
      <c r="P19" s="70"/>
      <c r="Q19" s="70"/>
      <c r="R19" s="72" t="n">
        <f aca="false">SUM(AG19:AH19)</f>
        <v>0</v>
      </c>
      <c r="S19" s="72"/>
      <c r="T19" s="72" t="n">
        <v>40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3010</v>
      </c>
      <c r="AJ19" s="62" t="n">
        <f aca="false">SUM(D19:T19)</f>
        <v>155536</v>
      </c>
      <c r="AK19" s="417" t="n">
        <v>168760</v>
      </c>
      <c r="AL19" s="418" t="n">
        <v>0</v>
      </c>
      <c r="AM19" s="123" t="n">
        <f aca="false">(AJ19*100)/(AJ19+AN19)</f>
        <v>47.9611219379826</v>
      </c>
      <c r="AN19" s="124" t="n">
        <f aca="false">AK19+AL19</f>
        <v>168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64000</v>
      </c>
      <c r="E20" s="479" t="n">
        <f aca="false">SUM(E8:E19)</f>
        <v>428815</v>
      </c>
      <c r="F20" s="479" t="n">
        <f aca="false">SUM(F8:F19)</f>
        <v>43319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3800</v>
      </c>
      <c r="L20" s="479" t="n">
        <f aca="false">SUM(L8:L19)</f>
        <v>196904</v>
      </c>
      <c r="M20" s="479" t="n">
        <f aca="false">SUM(M8:M19)</f>
        <v>60030</v>
      </c>
      <c r="N20" s="479" t="n">
        <f aca="false">SUM(N8:N19)</f>
        <v>25640</v>
      </c>
      <c r="O20" s="479" t="n">
        <f aca="false">SUM(O8:O19)</f>
        <v>3543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0</v>
      </c>
      <c r="T20" s="420" t="n">
        <f aca="false">SUM(T8:T19)</f>
        <v>43050</v>
      </c>
      <c r="U20" s="480" t="n">
        <f aca="false">SUM(U8:U19)</f>
        <v>1345</v>
      </c>
      <c r="V20" s="481" t="n">
        <f aca="false">SUM(V8:V19)</f>
        <v>0</v>
      </c>
      <c r="W20" s="423" t="n">
        <f aca="false">SUM(W8:W19)</f>
        <v>545</v>
      </c>
      <c r="X20" s="482" t="n">
        <f aca="false">SUM(X8:X19)</f>
        <v>5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66680</v>
      </c>
      <c r="AJ20" s="137" t="n">
        <f aca="false">SUM(AJ8:AJ19)</f>
        <v>2214227</v>
      </c>
      <c r="AK20" s="425" t="n">
        <f aca="false">SUM(AK8:AK19)</f>
        <v>1899690</v>
      </c>
      <c r="AL20" s="426" t="n">
        <f aca="false">SUM(AL8:AL19)</f>
        <v>0</v>
      </c>
      <c r="AM20" s="140" t="n">
        <f aca="false">(AJ20*100)/(AJ20+AN20)</f>
        <v>53.8228408594534</v>
      </c>
      <c r="AN20" s="427" t="n">
        <f aca="false">AK20+AL20</f>
        <v>18996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573" t="s">
        <v>14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573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2853.9934178833</v>
      </c>
      <c r="F29" s="187" t="n">
        <v>0</v>
      </c>
      <c r="G29" s="186" t="n">
        <v>1828.55668224268</v>
      </c>
      <c r="H29" s="188" t="n">
        <v>0</v>
      </c>
      <c r="I29" s="188" t="n">
        <v>0</v>
      </c>
      <c r="J29" s="188" t="n">
        <v>0</v>
      </c>
      <c r="K29" s="189" t="n">
        <v>1575.60266052946</v>
      </c>
      <c r="L29" s="189" t="n">
        <v>420.056423834433</v>
      </c>
      <c r="M29" s="190" t="n">
        <v>9094.84268901895</v>
      </c>
      <c r="N29" s="189" t="n">
        <v>0</v>
      </c>
      <c r="O29" s="189" t="n">
        <v>694.726396484111</v>
      </c>
      <c r="P29" s="191" t="n">
        <v>0</v>
      </c>
      <c r="Q29" s="191" t="n">
        <v>0</v>
      </c>
      <c r="R29" s="192" t="n">
        <v>0</v>
      </c>
      <c r="S29" s="193" t="n">
        <v>2103.7787553399</v>
      </c>
      <c r="T29" s="194" t="n">
        <v>14468.0682779319</v>
      </c>
      <c r="U29" s="195" t="n">
        <v>1440.77973124092</v>
      </c>
      <c r="V29" s="196" t="n">
        <v>10358.876663655</v>
      </c>
      <c r="W29" s="267" t="n">
        <v>37.5244270842676</v>
      </c>
      <c r="X29" s="198" t="n">
        <v>47.710680341326</v>
      </c>
      <c r="Y29" s="198" t="n">
        <v>189.637302054848</v>
      </c>
      <c r="Z29" s="198" t="n">
        <v>0</v>
      </c>
      <c r="AA29" s="198" t="n">
        <v>0</v>
      </c>
      <c r="AB29" s="198" t="n">
        <v>759.377358890699</v>
      </c>
      <c r="AC29" s="198" t="n">
        <v>0</v>
      </c>
      <c r="AD29" s="198" t="n">
        <v>0</v>
      </c>
      <c r="AE29" s="198" t="n">
        <v>46.9285380406486</v>
      </c>
      <c r="AF29" s="268" t="n">
        <v>359.601424829127</v>
      </c>
      <c r="AG29" s="200"/>
      <c r="AH29" s="200"/>
      <c r="AI29" s="201"/>
      <c r="AJ29" s="202" t="n">
        <f aca="false">SUM(D29:T29)</f>
        <v>43039.6253032648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2853.9934178833</v>
      </c>
      <c r="F30" s="200" t="n">
        <v>0</v>
      </c>
      <c r="G30" s="208" t="n">
        <v>1828.55668224268</v>
      </c>
      <c r="H30" s="200" t="n">
        <v>0</v>
      </c>
      <c r="I30" s="200" t="n">
        <v>0</v>
      </c>
      <c r="J30" s="200" t="n">
        <v>0</v>
      </c>
      <c r="K30" s="189" t="n">
        <v>1575.60266052946</v>
      </c>
      <c r="L30" s="189" t="n">
        <v>420.056423834433</v>
      </c>
      <c r="M30" s="190" t="n">
        <v>9094.84268901895</v>
      </c>
      <c r="N30" s="189" t="n">
        <v>0</v>
      </c>
      <c r="O30" s="189" t="n">
        <v>694.726396484111</v>
      </c>
      <c r="P30" s="200" t="n">
        <v>0</v>
      </c>
      <c r="Q30" s="200" t="n">
        <v>0</v>
      </c>
      <c r="R30" s="208" t="n">
        <v>0</v>
      </c>
      <c r="S30" s="208" t="n">
        <v>2103.7787553399</v>
      </c>
      <c r="T30" s="209" t="n">
        <v>14468.0682779319</v>
      </c>
      <c r="U30" s="210" t="n">
        <v>1440.77973124092</v>
      </c>
      <c r="V30" s="211" t="n">
        <v>10358.876663655</v>
      </c>
      <c r="W30" s="270" t="n">
        <v>37.5244270842676</v>
      </c>
      <c r="X30" s="213" t="n">
        <v>47.710680341326</v>
      </c>
      <c r="Y30" s="213" t="n">
        <v>189.637302054848</v>
      </c>
      <c r="Z30" s="213" t="n">
        <v>0</v>
      </c>
      <c r="AA30" s="213" t="n">
        <v>0</v>
      </c>
      <c r="AB30" s="213" t="n">
        <v>759.377358890699</v>
      </c>
      <c r="AC30" s="213" t="n">
        <v>0</v>
      </c>
      <c r="AD30" s="213" t="n">
        <v>0</v>
      </c>
      <c r="AE30" s="213" t="n">
        <v>46.9285380406486</v>
      </c>
      <c r="AF30" s="213" t="n">
        <v>359.601424829127</v>
      </c>
      <c r="AG30" s="271"/>
      <c r="AH30" s="271"/>
      <c r="AI30" s="217"/>
      <c r="AJ30" s="202" t="n">
        <f aca="false">SUM(D30:T30)</f>
        <v>43039.625303264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2853.9934178833</v>
      </c>
      <c r="F31" s="200" t="n">
        <v>0</v>
      </c>
      <c r="G31" s="208" t="n">
        <v>1828.55668224268</v>
      </c>
      <c r="H31" s="200" t="n">
        <v>0</v>
      </c>
      <c r="I31" s="200" t="n">
        <v>0</v>
      </c>
      <c r="J31" s="200" t="n">
        <v>0</v>
      </c>
      <c r="K31" s="189" t="n">
        <v>1575.60266052946</v>
      </c>
      <c r="L31" s="189" t="n">
        <v>420.056423834433</v>
      </c>
      <c r="M31" s="190" t="n">
        <v>9094.84268901895</v>
      </c>
      <c r="N31" s="189" t="n">
        <v>0</v>
      </c>
      <c r="O31" s="189" t="n">
        <v>694.726396484111</v>
      </c>
      <c r="P31" s="200" t="n">
        <v>0</v>
      </c>
      <c r="Q31" s="200" t="n">
        <v>0</v>
      </c>
      <c r="R31" s="208" t="n">
        <v>0</v>
      </c>
      <c r="S31" s="208" t="n">
        <v>2103.7787553399</v>
      </c>
      <c r="T31" s="209" t="n">
        <v>14468.0682779319</v>
      </c>
      <c r="U31" s="210" t="n">
        <v>1440.77973124092</v>
      </c>
      <c r="V31" s="211" t="n">
        <v>10358.876663655</v>
      </c>
      <c r="W31" s="270" t="n">
        <v>37.5244270842676</v>
      </c>
      <c r="X31" s="213" t="n">
        <v>47.710680341326</v>
      </c>
      <c r="Y31" s="213" t="n">
        <v>189.637302054848</v>
      </c>
      <c r="Z31" s="213" t="n">
        <v>0</v>
      </c>
      <c r="AA31" s="213" t="n">
        <v>0</v>
      </c>
      <c r="AB31" s="213" t="n">
        <v>759.377358890699</v>
      </c>
      <c r="AC31" s="213" t="n">
        <v>0</v>
      </c>
      <c r="AD31" s="213" t="n">
        <v>0</v>
      </c>
      <c r="AE31" s="213" t="n">
        <v>46.9285380406486</v>
      </c>
      <c r="AF31" s="213" t="n">
        <v>359.601424829127</v>
      </c>
      <c r="AG31" s="271"/>
      <c r="AH31" s="271"/>
      <c r="AI31" s="217"/>
      <c r="AJ31" s="202" t="n">
        <f aca="false">SUM(D31:T31)</f>
        <v>43039.625303264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2853.9934178833</v>
      </c>
      <c r="F32" s="200" t="n">
        <v>0</v>
      </c>
      <c r="G32" s="208" t="n">
        <v>1828.55668224268</v>
      </c>
      <c r="H32" s="200" t="n">
        <v>0</v>
      </c>
      <c r="I32" s="200" t="n">
        <v>0</v>
      </c>
      <c r="J32" s="200" t="n">
        <v>0</v>
      </c>
      <c r="K32" s="189" t="n">
        <v>1575.60266052946</v>
      </c>
      <c r="L32" s="189" t="n">
        <v>420.056423834433</v>
      </c>
      <c r="M32" s="190" t="n">
        <v>9094.84268901895</v>
      </c>
      <c r="N32" s="189" t="n">
        <v>0</v>
      </c>
      <c r="O32" s="189" t="n">
        <v>694.726396484111</v>
      </c>
      <c r="P32" s="200" t="n">
        <v>0</v>
      </c>
      <c r="Q32" s="200" t="n">
        <v>0</v>
      </c>
      <c r="R32" s="208" t="n">
        <v>0</v>
      </c>
      <c r="S32" s="189" t="n">
        <v>2103.7787553399</v>
      </c>
      <c r="T32" s="209" t="n">
        <v>14468.0682779319</v>
      </c>
      <c r="U32" s="210" t="n">
        <v>1440.77973124092</v>
      </c>
      <c r="V32" s="211" t="n">
        <v>10358.876663655</v>
      </c>
      <c r="W32" s="270" t="n">
        <v>37.5244270842676</v>
      </c>
      <c r="X32" s="213" t="n">
        <v>47.710680341326</v>
      </c>
      <c r="Y32" s="213" t="n">
        <v>189.637302054848</v>
      </c>
      <c r="Z32" s="213" t="n">
        <v>0</v>
      </c>
      <c r="AA32" s="213" t="n">
        <v>0</v>
      </c>
      <c r="AB32" s="213" t="n">
        <v>759.377358890699</v>
      </c>
      <c r="AC32" s="213" t="n">
        <v>0</v>
      </c>
      <c r="AD32" s="213" t="n">
        <v>0</v>
      </c>
      <c r="AE32" s="213" t="n">
        <v>46.9285380406486</v>
      </c>
      <c r="AF32" s="213" t="n">
        <v>359.601424829127</v>
      </c>
      <c r="AG32" s="271"/>
      <c r="AH32" s="271"/>
      <c r="AI32" s="217"/>
      <c r="AJ32" s="202" t="n">
        <f aca="false">SUM(D32:T32)</f>
        <v>43039.625303264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2853.9934178833</v>
      </c>
      <c r="F33" s="200" t="n">
        <v>0</v>
      </c>
      <c r="G33" s="208" t="n">
        <v>1828.55668224268</v>
      </c>
      <c r="H33" s="200" t="n">
        <v>0</v>
      </c>
      <c r="I33" s="200" t="n">
        <v>0</v>
      </c>
      <c r="J33" s="200" t="n">
        <v>0</v>
      </c>
      <c r="K33" s="189" t="n">
        <v>1575.60266052946</v>
      </c>
      <c r="L33" s="189" t="n">
        <v>420.056423834433</v>
      </c>
      <c r="M33" s="190" t="n">
        <v>9094.84268901895</v>
      </c>
      <c r="N33" s="189" t="n">
        <v>0</v>
      </c>
      <c r="O33" s="189" t="n">
        <v>694.726396484111</v>
      </c>
      <c r="P33" s="200" t="n">
        <v>0</v>
      </c>
      <c r="Q33" s="200" t="n">
        <v>0</v>
      </c>
      <c r="R33" s="208" t="n">
        <v>0</v>
      </c>
      <c r="S33" s="189" t="n">
        <v>2103.7787553399</v>
      </c>
      <c r="T33" s="209" t="n">
        <v>14468.0682779319</v>
      </c>
      <c r="U33" s="210" t="n">
        <v>1440.77973124092</v>
      </c>
      <c r="V33" s="211" t="n">
        <v>10358.876663655</v>
      </c>
      <c r="W33" s="270" t="n">
        <v>37.5244270842676</v>
      </c>
      <c r="X33" s="213" t="n">
        <v>47.710680341326</v>
      </c>
      <c r="Y33" s="213" t="n">
        <v>189.637302054848</v>
      </c>
      <c r="Z33" s="213" t="n">
        <v>0</v>
      </c>
      <c r="AA33" s="213" t="n">
        <v>0</v>
      </c>
      <c r="AB33" s="213" t="n">
        <v>759.377358890699</v>
      </c>
      <c r="AC33" s="213" t="n">
        <v>0</v>
      </c>
      <c r="AD33" s="213" t="n">
        <v>0</v>
      </c>
      <c r="AE33" s="213" t="n">
        <v>46.9285380406486</v>
      </c>
      <c r="AF33" s="213" t="n">
        <v>359.601424829127</v>
      </c>
      <c r="AG33" s="271"/>
      <c r="AH33" s="271"/>
      <c r="AI33" s="217"/>
      <c r="AJ33" s="202" t="n">
        <f aca="false">SUM(D33:T33)</f>
        <v>43039.625303264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2853.9934178833</v>
      </c>
      <c r="F34" s="200" t="n">
        <v>0</v>
      </c>
      <c r="G34" s="208" t="n">
        <v>1828.55668224268</v>
      </c>
      <c r="H34" s="200" t="n">
        <v>0</v>
      </c>
      <c r="I34" s="200" t="n">
        <v>0</v>
      </c>
      <c r="J34" s="200" t="n">
        <v>0</v>
      </c>
      <c r="K34" s="189" t="n">
        <v>1575.60266052946</v>
      </c>
      <c r="L34" s="189" t="n">
        <v>420.056423834433</v>
      </c>
      <c r="M34" s="190" t="n">
        <v>9094.84268901895</v>
      </c>
      <c r="N34" s="189" t="n">
        <v>0</v>
      </c>
      <c r="O34" s="189" t="n">
        <v>694.726396484111</v>
      </c>
      <c r="P34" s="200" t="n">
        <v>0</v>
      </c>
      <c r="Q34" s="200" t="n">
        <v>0</v>
      </c>
      <c r="R34" s="208" t="n">
        <v>0</v>
      </c>
      <c r="S34" s="189" t="n">
        <v>2103.7787553399</v>
      </c>
      <c r="T34" s="209" t="n">
        <v>14468.0682779319</v>
      </c>
      <c r="U34" s="210" t="n">
        <v>1440.77973124092</v>
      </c>
      <c r="V34" s="211" t="n">
        <v>10358.876663655</v>
      </c>
      <c r="W34" s="270" t="n">
        <v>37.5244270842676</v>
      </c>
      <c r="X34" s="213" t="n">
        <v>47.710680341326</v>
      </c>
      <c r="Y34" s="213" t="n">
        <v>189.637302054848</v>
      </c>
      <c r="Z34" s="213" t="n">
        <v>0</v>
      </c>
      <c r="AA34" s="213" t="n">
        <v>0</v>
      </c>
      <c r="AB34" s="213" t="n">
        <v>759.377358890699</v>
      </c>
      <c r="AC34" s="213" t="n">
        <v>0</v>
      </c>
      <c r="AD34" s="213" t="n">
        <v>0</v>
      </c>
      <c r="AE34" s="213" t="n">
        <v>46.9285380406486</v>
      </c>
      <c r="AF34" s="213" t="n">
        <v>359.601424829127</v>
      </c>
      <c r="AG34" s="271"/>
      <c r="AH34" s="271"/>
      <c r="AI34" s="217"/>
      <c r="AJ34" s="202" t="n">
        <f aca="false">SUM(D34:T34)</f>
        <v>43039.625303264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2853.9934178833</v>
      </c>
      <c r="F35" s="200" t="n">
        <v>0</v>
      </c>
      <c r="G35" s="208" t="n">
        <v>1828.55668224268</v>
      </c>
      <c r="H35" s="200" t="n">
        <v>0</v>
      </c>
      <c r="I35" s="200" t="n">
        <v>0</v>
      </c>
      <c r="J35" s="200" t="n">
        <v>0</v>
      </c>
      <c r="K35" s="189" t="n">
        <v>1575.60266052946</v>
      </c>
      <c r="L35" s="189" t="n">
        <v>420.056423834433</v>
      </c>
      <c r="M35" s="190" t="n">
        <v>9094.84268901895</v>
      </c>
      <c r="N35" s="189" t="n">
        <v>0</v>
      </c>
      <c r="O35" s="189" t="n">
        <v>694.726396484111</v>
      </c>
      <c r="P35" s="200" t="n">
        <v>0</v>
      </c>
      <c r="Q35" s="200" t="n">
        <v>0</v>
      </c>
      <c r="R35" s="208" t="n">
        <v>0</v>
      </c>
      <c r="S35" s="189" t="n">
        <v>2103.7787553399</v>
      </c>
      <c r="T35" s="209" t="n">
        <v>14468.0682779319</v>
      </c>
      <c r="U35" s="210" t="n">
        <v>1440.77973124092</v>
      </c>
      <c r="V35" s="211" t="n">
        <v>10358.876663655</v>
      </c>
      <c r="W35" s="270" t="n">
        <v>37.5244270842676</v>
      </c>
      <c r="X35" s="213" t="n">
        <v>47.710680341326</v>
      </c>
      <c r="Y35" s="213" t="n">
        <v>189.637302054848</v>
      </c>
      <c r="Z35" s="213" t="n">
        <v>0</v>
      </c>
      <c r="AA35" s="213" t="n">
        <v>0</v>
      </c>
      <c r="AB35" s="213" t="n">
        <v>759.377358890699</v>
      </c>
      <c r="AC35" s="213" t="n">
        <v>0</v>
      </c>
      <c r="AD35" s="213" t="n">
        <v>0</v>
      </c>
      <c r="AE35" s="213" t="n">
        <v>46.9285380406486</v>
      </c>
      <c r="AF35" s="213" t="n">
        <v>359.601424829127</v>
      </c>
      <c r="AG35" s="271"/>
      <c r="AH35" s="271"/>
      <c r="AI35" s="217"/>
      <c r="AJ35" s="202" t="n">
        <f aca="false">SUM(D35:T35)</f>
        <v>43039.625303264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2853.9934178833</v>
      </c>
      <c r="F36" s="200" t="n">
        <v>0</v>
      </c>
      <c r="G36" s="208" t="n">
        <v>1828.55668224268</v>
      </c>
      <c r="H36" s="200" t="n">
        <v>0</v>
      </c>
      <c r="I36" s="200" t="n">
        <v>0</v>
      </c>
      <c r="J36" s="200" t="n">
        <v>0</v>
      </c>
      <c r="K36" s="189" t="n">
        <v>1575.60266052946</v>
      </c>
      <c r="L36" s="189" t="n">
        <v>420.056423834433</v>
      </c>
      <c r="M36" s="190" t="n">
        <v>9094.84268901895</v>
      </c>
      <c r="N36" s="189" t="n">
        <v>0</v>
      </c>
      <c r="O36" s="189" t="n">
        <v>694.726396484111</v>
      </c>
      <c r="P36" s="200" t="n">
        <v>0</v>
      </c>
      <c r="Q36" s="200" t="n">
        <v>0</v>
      </c>
      <c r="R36" s="208" t="n">
        <v>0</v>
      </c>
      <c r="S36" s="189" t="n">
        <v>2103.7787553399</v>
      </c>
      <c r="T36" s="209" t="n">
        <v>14468.0682779319</v>
      </c>
      <c r="U36" s="210" t="n">
        <v>1440.77973124092</v>
      </c>
      <c r="V36" s="211" t="n">
        <v>10358.876663655</v>
      </c>
      <c r="W36" s="270" t="n">
        <v>37.5244270842676</v>
      </c>
      <c r="X36" s="213" t="n">
        <v>47.710680341326</v>
      </c>
      <c r="Y36" s="213" t="n">
        <v>189.637302054848</v>
      </c>
      <c r="Z36" s="213" t="n">
        <v>0</v>
      </c>
      <c r="AA36" s="213" t="n">
        <v>0</v>
      </c>
      <c r="AB36" s="213" t="n">
        <v>759.377358890699</v>
      </c>
      <c r="AC36" s="213" t="n">
        <v>0</v>
      </c>
      <c r="AD36" s="213" t="n">
        <v>0</v>
      </c>
      <c r="AE36" s="213" t="n">
        <v>46.9285380406486</v>
      </c>
      <c r="AF36" s="213" t="n">
        <v>359.601424829127</v>
      </c>
      <c r="AG36" s="271"/>
      <c r="AH36" s="271"/>
      <c r="AI36" s="217"/>
      <c r="AJ36" s="202" t="n">
        <f aca="false">SUM(D36:T36)</f>
        <v>43039.625303264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2853.9934178833</v>
      </c>
      <c r="F37" s="200" t="n">
        <v>0</v>
      </c>
      <c r="G37" s="208" t="n">
        <v>1828.55668224268</v>
      </c>
      <c r="H37" s="200" t="n">
        <v>0</v>
      </c>
      <c r="I37" s="200" t="n">
        <v>0</v>
      </c>
      <c r="J37" s="200" t="n">
        <v>0</v>
      </c>
      <c r="K37" s="189" t="n">
        <v>1575.60266052946</v>
      </c>
      <c r="L37" s="189" t="n">
        <v>420.056423834433</v>
      </c>
      <c r="M37" s="190" t="n">
        <v>9094.84268901895</v>
      </c>
      <c r="N37" s="189" t="n">
        <v>0</v>
      </c>
      <c r="O37" s="189" t="n">
        <v>694.726396484111</v>
      </c>
      <c r="P37" s="200" t="n">
        <v>0</v>
      </c>
      <c r="Q37" s="200" t="n">
        <v>0</v>
      </c>
      <c r="R37" s="208" t="n">
        <v>0</v>
      </c>
      <c r="S37" s="189" t="n">
        <v>2103.7787553399</v>
      </c>
      <c r="T37" s="209" t="n">
        <v>14468.0682779319</v>
      </c>
      <c r="U37" s="210" t="n">
        <v>1440.77973124092</v>
      </c>
      <c r="V37" s="211" t="n">
        <v>10358.876663655</v>
      </c>
      <c r="W37" s="270" t="n">
        <v>37.5244270842676</v>
      </c>
      <c r="X37" s="213" t="n">
        <v>47.710680341326</v>
      </c>
      <c r="Y37" s="213" t="n">
        <v>189.637302054848</v>
      </c>
      <c r="Z37" s="213" t="n">
        <v>0</v>
      </c>
      <c r="AA37" s="213" t="n">
        <v>0</v>
      </c>
      <c r="AB37" s="213" t="n">
        <v>759.377358890699</v>
      </c>
      <c r="AC37" s="213" t="n">
        <v>0</v>
      </c>
      <c r="AD37" s="213" t="n">
        <v>0</v>
      </c>
      <c r="AE37" s="213" t="n">
        <v>46.9285380406486</v>
      </c>
      <c r="AF37" s="213" t="n">
        <v>359.601424829127</v>
      </c>
      <c r="AG37" s="271"/>
      <c r="AH37" s="271"/>
      <c r="AI37" s="217"/>
      <c r="AJ37" s="202" t="n">
        <f aca="false">SUM(D37:T37)</f>
        <v>43039.625303264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2853.9934178833</v>
      </c>
      <c r="F38" s="200" t="n">
        <v>0</v>
      </c>
      <c r="G38" s="208" t="n">
        <v>1828.55668224268</v>
      </c>
      <c r="H38" s="200" t="n">
        <v>0</v>
      </c>
      <c r="I38" s="200" t="n">
        <v>0</v>
      </c>
      <c r="J38" s="200" t="n">
        <v>0</v>
      </c>
      <c r="K38" s="189" t="n">
        <v>1575.60266052946</v>
      </c>
      <c r="L38" s="189" t="n">
        <v>420.056423834433</v>
      </c>
      <c r="M38" s="190" t="n">
        <v>9094.84268901895</v>
      </c>
      <c r="N38" s="189" t="n">
        <v>0</v>
      </c>
      <c r="O38" s="189" t="n">
        <v>694.726396484111</v>
      </c>
      <c r="P38" s="200" t="n">
        <v>0</v>
      </c>
      <c r="Q38" s="200" t="n">
        <v>0</v>
      </c>
      <c r="R38" s="208" t="n">
        <v>0</v>
      </c>
      <c r="S38" s="189" t="n">
        <v>2103.7787553399</v>
      </c>
      <c r="T38" s="209" t="n">
        <v>14468.0682779319</v>
      </c>
      <c r="U38" s="210" t="n">
        <v>1440.77973124092</v>
      </c>
      <c r="V38" s="211" t="n">
        <v>10358.876663655</v>
      </c>
      <c r="W38" s="270" t="n">
        <v>37.5244270842676</v>
      </c>
      <c r="X38" s="213" t="n">
        <v>47.710680341326</v>
      </c>
      <c r="Y38" s="213" t="n">
        <v>189.637302054848</v>
      </c>
      <c r="Z38" s="213" t="n">
        <v>0</v>
      </c>
      <c r="AA38" s="213" t="n">
        <v>0</v>
      </c>
      <c r="AB38" s="213" t="n">
        <v>759.377358890699</v>
      </c>
      <c r="AC38" s="213" t="n">
        <v>0</v>
      </c>
      <c r="AD38" s="213" t="n">
        <v>0</v>
      </c>
      <c r="AE38" s="213" t="n">
        <v>46.9285380406486</v>
      </c>
      <c r="AF38" s="213" t="n">
        <v>359.601424829127</v>
      </c>
      <c r="AG38" s="271"/>
      <c r="AH38" s="271"/>
      <c r="AI38" s="217"/>
      <c r="AJ38" s="202" t="n">
        <f aca="false">SUM(D38:T38)</f>
        <v>43039.625303264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2853.9934178833</v>
      </c>
      <c r="F39" s="200" t="n">
        <v>0</v>
      </c>
      <c r="G39" s="208" t="n">
        <v>1828.55668224268</v>
      </c>
      <c r="H39" s="200" t="n">
        <v>0</v>
      </c>
      <c r="I39" s="200" t="n">
        <v>0</v>
      </c>
      <c r="J39" s="200" t="n">
        <v>0</v>
      </c>
      <c r="K39" s="189" t="n">
        <v>1575.60266052946</v>
      </c>
      <c r="L39" s="189" t="n">
        <v>420.056423834433</v>
      </c>
      <c r="M39" s="190" t="n">
        <v>9094.84268901895</v>
      </c>
      <c r="N39" s="189" t="n">
        <v>0</v>
      </c>
      <c r="O39" s="189" t="n">
        <v>694.726396484111</v>
      </c>
      <c r="P39" s="200" t="n">
        <v>0</v>
      </c>
      <c r="Q39" s="200" t="n">
        <v>0</v>
      </c>
      <c r="R39" s="208" t="n">
        <v>0</v>
      </c>
      <c r="S39" s="189" t="n">
        <v>2103.7787553399</v>
      </c>
      <c r="T39" s="209" t="n">
        <v>14468.0682779319</v>
      </c>
      <c r="U39" s="210" t="n">
        <v>1440.77973124092</v>
      </c>
      <c r="V39" s="211" t="n">
        <v>10358.876663655</v>
      </c>
      <c r="W39" s="270" t="n">
        <v>37.5244270842676</v>
      </c>
      <c r="X39" s="213" t="n">
        <v>47.710680341326</v>
      </c>
      <c r="Y39" s="213" t="n">
        <v>189.637302054848</v>
      </c>
      <c r="Z39" s="213" t="n">
        <v>0</v>
      </c>
      <c r="AA39" s="213" t="n">
        <v>0</v>
      </c>
      <c r="AB39" s="213" t="n">
        <v>759.377358890699</v>
      </c>
      <c r="AC39" s="213" t="n">
        <v>0</v>
      </c>
      <c r="AD39" s="213" t="n">
        <v>0</v>
      </c>
      <c r="AE39" s="213" t="n">
        <v>46.9285380406486</v>
      </c>
      <c r="AF39" s="213" t="n">
        <v>359.601424829127</v>
      </c>
      <c r="AG39" s="271"/>
      <c r="AH39" s="271"/>
      <c r="AI39" s="217"/>
      <c r="AJ39" s="202" t="n">
        <f aca="false">SUM(D39:T39)</f>
        <v>43039.625303264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2853.9934178833</v>
      </c>
      <c r="F40" s="200" t="n">
        <v>0</v>
      </c>
      <c r="G40" s="208" t="n">
        <v>1828.55668224268</v>
      </c>
      <c r="H40" s="200" t="n">
        <v>0</v>
      </c>
      <c r="I40" s="200" t="n">
        <v>0</v>
      </c>
      <c r="J40" s="200" t="n">
        <v>0</v>
      </c>
      <c r="K40" s="189" t="n">
        <v>1575.60266052946</v>
      </c>
      <c r="L40" s="189" t="n">
        <v>420.056423834433</v>
      </c>
      <c r="M40" s="190" t="n">
        <v>9094.84268901895</v>
      </c>
      <c r="N40" s="189" t="n">
        <v>0</v>
      </c>
      <c r="O40" s="189" t="n">
        <v>694.726396484111</v>
      </c>
      <c r="P40" s="200" t="n">
        <v>0</v>
      </c>
      <c r="Q40" s="200" t="n">
        <v>0</v>
      </c>
      <c r="R40" s="208" t="n">
        <v>0</v>
      </c>
      <c r="S40" s="189" t="n">
        <v>2103.7787553399</v>
      </c>
      <c r="T40" s="209" t="n">
        <v>14468.0682779319</v>
      </c>
      <c r="U40" s="210" t="n">
        <v>1440.77973124092</v>
      </c>
      <c r="V40" s="211" t="n">
        <v>10358.876663655</v>
      </c>
      <c r="W40" s="270" t="n">
        <v>37.5244270842676</v>
      </c>
      <c r="X40" s="213" t="n">
        <v>47.710680341326</v>
      </c>
      <c r="Y40" s="213" t="n">
        <v>189.637302054848</v>
      </c>
      <c r="Z40" s="213" t="n">
        <v>0</v>
      </c>
      <c r="AA40" s="213" t="n">
        <v>0</v>
      </c>
      <c r="AB40" s="213" t="n">
        <v>759.377358890698</v>
      </c>
      <c r="AC40" s="213" t="n">
        <v>0</v>
      </c>
      <c r="AD40" s="213" t="n">
        <v>0</v>
      </c>
      <c r="AE40" s="213" t="n">
        <v>46.9285380406486</v>
      </c>
      <c r="AF40" s="213" t="n">
        <v>359.601424829127</v>
      </c>
      <c r="AG40" s="282"/>
      <c r="AH40" s="282"/>
      <c r="AI40" s="283"/>
      <c r="AJ40" s="228" t="n">
        <f aca="false">SUM(D40:T40)</f>
        <v>43039.62530326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4247.921014599</v>
      </c>
      <c r="F41" s="236" t="n">
        <f aca="false">SUM(F29:F40)</f>
        <v>0</v>
      </c>
      <c r="G41" s="235" t="n">
        <f aca="false">SUM(G29:G40)</f>
        <v>21942.680186912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8907.2319263535</v>
      </c>
      <c r="L41" s="235" t="n">
        <f aca="false">SUM(L29:L40)</f>
        <v>5040.67708601319</v>
      </c>
      <c r="M41" s="235" t="n">
        <f aca="false">SUM(M29:M40)</f>
        <v>109138.112268227</v>
      </c>
      <c r="N41" s="235" t="n">
        <f aca="false">SUM(N29:N40)</f>
        <v>0</v>
      </c>
      <c r="O41" s="237" t="n">
        <f aca="false">SUM(O29:O40)</f>
        <v>8336.7167578093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245.3450640788</v>
      </c>
      <c r="T41" s="238" t="n">
        <f aca="false">SUM(T29:T40)</f>
        <v>173616.819335183</v>
      </c>
      <c r="U41" s="239" t="n">
        <f aca="false">SUM(U29:U40)</f>
        <v>17289.356774891</v>
      </c>
      <c r="V41" s="240" t="n">
        <f aca="false">SUM(V29:V40)</f>
        <v>124306.51996386</v>
      </c>
      <c r="W41" s="241" t="n">
        <f aca="false">SUM(W29:W40)</f>
        <v>450.293125011211</v>
      </c>
      <c r="X41" s="242" t="n">
        <f aca="false">SUM(X29:X40)</f>
        <v>572.528164095912</v>
      </c>
      <c r="Y41" s="242" t="n">
        <f aca="false">SUM(Y29:Y40)</f>
        <v>2275.647624658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112.52830668838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63.142456487783</v>
      </c>
      <c r="AF41" s="243" t="n">
        <f aca="false">SUM(AF29:AF40)</f>
        <v>4315.217097949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16475.5036391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true" outlineLevel="0" collapsed="false">
      <c r="B48" s="288"/>
      <c r="C48" s="573" t="s">
        <v>14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573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true" outlineLevel="0" collapsed="false">
      <c r="B71" s="350"/>
      <c r="C71" s="573" t="s">
        <v>14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573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3030</v>
      </c>
      <c r="E73" s="54" t="n">
        <f aca="false">E29+E8+E50</f>
        <v>22153.9934178833</v>
      </c>
      <c r="F73" s="54" t="n">
        <f aca="false">F29+F8+F50</f>
        <v>46843</v>
      </c>
      <c r="G73" s="54" t="n">
        <f aca="false">G29+G8+G50</f>
        <v>1828.5566822426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575.60266052946</v>
      </c>
      <c r="L73" s="54" t="n">
        <f aca="false">L29+L8+L50</f>
        <v>14513.0564238344</v>
      </c>
      <c r="M73" s="54" t="n">
        <f aca="false">M29+M8+M50</f>
        <v>9094.84268901895</v>
      </c>
      <c r="N73" s="54" t="n">
        <f aca="false">N29+N8+N50</f>
        <v>1550</v>
      </c>
      <c r="O73" s="54" t="n">
        <f aca="false">O29+O8+O50</f>
        <v>31157.726396484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403.7787553399</v>
      </c>
      <c r="T73" s="55" t="n">
        <f aca="false">T29+T8+T50</f>
        <v>17668.0682779319</v>
      </c>
      <c r="U73" s="295" t="n">
        <f aca="false">SUM(W73:AF73)</f>
        <v>1460.77973124092</v>
      </c>
      <c r="V73" s="296" t="n">
        <f aca="false">V29+V8+V50</f>
        <v>10358.876663655</v>
      </c>
      <c r="W73" s="297" t="n">
        <f aca="false">W29+W8+W50</f>
        <v>57.5244270842676</v>
      </c>
      <c r="X73" s="298" t="n">
        <f aca="false">X29+X8+X50</f>
        <v>47.710680341326</v>
      </c>
      <c r="Y73" s="298" t="n">
        <f aca="false">Y29+Y8+Y50</f>
        <v>189.6373020548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759.37735889069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6.9285380406486</v>
      </c>
      <c r="AF73" s="298" t="n">
        <f aca="false">AF29+AF8+AF50</f>
        <v>359.60142482912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3380</v>
      </c>
      <c r="AJ73" s="301" t="n">
        <f aca="false">SUM(D73:T73)</f>
        <v>211818.625303265</v>
      </c>
      <c r="AK73" s="302" t="n">
        <f aca="false">AK8</f>
        <v>138180</v>
      </c>
      <c r="AL73" s="303" t="n">
        <f aca="false">AL8</f>
        <v>0</v>
      </c>
      <c r="AM73" s="304" t="n">
        <f aca="false">(AJ73*100)/(AJ73+AN73)</f>
        <v>60.5198449335992</v>
      </c>
      <c r="AN73" s="305" t="n">
        <f aca="false">AK73+AL73</f>
        <v>1381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4000</v>
      </c>
      <c r="E74" s="72" t="n">
        <f aca="false">E30+E9+E51</f>
        <v>24363.9934178833</v>
      </c>
      <c r="F74" s="72" t="n">
        <f aca="false">F30+F9+F51</f>
        <v>37250</v>
      </c>
      <c r="G74" s="72" t="n">
        <f aca="false">G30+G9+G51</f>
        <v>1828.5566822426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575.60266052946</v>
      </c>
      <c r="L74" s="72" t="n">
        <f aca="false">L30+L9+L51</f>
        <v>15288.0564238344</v>
      </c>
      <c r="M74" s="72" t="n">
        <f aca="false">M30+M9+M51</f>
        <v>16334.8426890189</v>
      </c>
      <c r="N74" s="72" t="n">
        <f aca="false">N30+N9+N51</f>
        <v>1250</v>
      </c>
      <c r="O74" s="72" t="n">
        <f aca="false">O30+O9+O51</f>
        <v>26089.726396484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333.7787553399</v>
      </c>
      <c r="T74" s="73" t="n">
        <f aca="false">T30+T9+T51</f>
        <v>14468.0682779319</v>
      </c>
      <c r="U74" s="86" t="n">
        <f aca="false">SUM(W74:AF74)</f>
        <v>1475.77973124092</v>
      </c>
      <c r="V74" s="75" t="n">
        <f aca="false">V30+V9+V51</f>
        <v>10358.876663655</v>
      </c>
      <c r="W74" s="306" t="n">
        <f aca="false">W30+W9+W51</f>
        <v>72.5244270842676</v>
      </c>
      <c r="X74" s="307" t="n">
        <f aca="false">X30+X9+X51</f>
        <v>47.710680341326</v>
      </c>
      <c r="Y74" s="307" t="n">
        <f aca="false">Y30+Y9+Y51</f>
        <v>189.6373020548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759.37735889069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6.9285380406486</v>
      </c>
      <c r="AF74" s="307" t="n">
        <f aca="false">AF30+AF9+AF51</f>
        <v>359.60142482912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540</v>
      </c>
      <c r="AJ74" s="80" t="n">
        <f aca="false">SUM(D74:T74)</f>
        <v>184782.625303265</v>
      </c>
      <c r="AK74" s="310" t="n">
        <f aca="false">AK9</f>
        <v>143010</v>
      </c>
      <c r="AL74" s="82" t="n">
        <f aca="false">AL9</f>
        <v>0</v>
      </c>
      <c r="AM74" s="311" t="n">
        <f aca="false">(AJ74*100)/(AJ74+AN74)</f>
        <v>56.3718067581017</v>
      </c>
      <c r="AN74" s="312" t="n">
        <f aca="false">AK74+AL74</f>
        <v>1430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0520</v>
      </c>
      <c r="E75" s="72" t="n">
        <f aca="false">E31+E10+E52</f>
        <v>48613.9934178833</v>
      </c>
      <c r="F75" s="72" t="n">
        <f aca="false">F31+F10+F52</f>
        <v>34606</v>
      </c>
      <c r="G75" s="72" t="n">
        <f aca="false">G31+G10+G52</f>
        <v>1828.5566822426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575.60266052946</v>
      </c>
      <c r="L75" s="72" t="n">
        <f aca="false">L31+L10+L52</f>
        <v>16395.0564238344</v>
      </c>
      <c r="M75" s="72" t="n">
        <f aca="false">M31+M10+M52</f>
        <v>12674.8426890189</v>
      </c>
      <c r="N75" s="72" t="n">
        <f aca="false">N31+N10+N52</f>
        <v>2050</v>
      </c>
      <c r="O75" s="72" t="n">
        <f aca="false">O31+O10+O52</f>
        <v>32124.726396484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523.7787553399</v>
      </c>
      <c r="T75" s="73" t="n">
        <f aca="false">T31+T10+T52</f>
        <v>19718.0682779319</v>
      </c>
      <c r="U75" s="86" t="n">
        <f aca="false">SUM(W75:AF75)</f>
        <v>1440.77973124092</v>
      </c>
      <c r="V75" s="75" t="n">
        <f aca="false">V31+V10+V52</f>
        <v>10358.876663655</v>
      </c>
      <c r="W75" s="306" t="n">
        <f aca="false">W31+W10+W52</f>
        <v>37.5244270842676</v>
      </c>
      <c r="X75" s="307" t="n">
        <f aca="false">X31+X10+X52</f>
        <v>47.710680341326</v>
      </c>
      <c r="Y75" s="307" t="n">
        <f aca="false">Y31+Y10+Y52</f>
        <v>189.6373020548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759.37735889069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6.9285380406486</v>
      </c>
      <c r="AF75" s="307" t="n">
        <f aca="false">AF31+AF10+AF52</f>
        <v>359.60142482912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6550</v>
      </c>
      <c r="AJ75" s="80" t="n">
        <f aca="false">SUM(D75:T75)</f>
        <v>232630.625303265</v>
      </c>
      <c r="AK75" s="310" t="n">
        <f aca="false">AK10</f>
        <v>149030</v>
      </c>
      <c r="AL75" s="82" t="n">
        <f aca="false">AL10</f>
        <v>0</v>
      </c>
      <c r="AM75" s="311" t="n">
        <f aca="false">(AJ75*100)/(AJ75+AN75)</f>
        <v>60.9522203445583</v>
      </c>
      <c r="AN75" s="312" t="n">
        <f aca="false">AK75+AL75</f>
        <v>14903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0730</v>
      </c>
      <c r="E76" s="72" t="n">
        <f aca="false">E32+E11+E53</f>
        <v>57133.9934178833</v>
      </c>
      <c r="F76" s="72" t="n">
        <f aca="false">F32+F11+F53</f>
        <v>33876</v>
      </c>
      <c r="G76" s="72" t="n">
        <f aca="false">G32+G11+G53</f>
        <v>1828.5566822426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575.60266052946</v>
      </c>
      <c r="L76" s="72" t="n">
        <f aca="false">L32+L11+L53</f>
        <v>20587.0564238344</v>
      </c>
      <c r="M76" s="72" t="n">
        <f aca="false">M32+M11+M53</f>
        <v>20674.8426890189</v>
      </c>
      <c r="N76" s="72" t="n">
        <f aca="false">N32+N11+N53</f>
        <v>1800</v>
      </c>
      <c r="O76" s="72" t="n">
        <f aca="false">O32+O11+O53</f>
        <v>35294.726396484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103.7787553399</v>
      </c>
      <c r="T76" s="73" t="n">
        <f aca="false">T32+T11+T53</f>
        <v>20288.0682779319</v>
      </c>
      <c r="U76" s="86" t="n">
        <f aca="false">SUM(W76:AF76)</f>
        <v>1440.77973124092</v>
      </c>
      <c r="V76" s="75" t="n">
        <f aca="false">V32+V11+V53</f>
        <v>10358.876663655</v>
      </c>
      <c r="W76" s="306" t="n">
        <f aca="false">W32+W11+W53</f>
        <v>37.5244270842676</v>
      </c>
      <c r="X76" s="307" t="n">
        <f aca="false">X32+X11+X53</f>
        <v>47.710680341326</v>
      </c>
      <c r="Y76" s="307" t="n">
        <f aca="false">Y32+Y11+Y53</f>
        <v>189.6373020548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759.37735889069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6.9285380406486</v>
      </c>
      <c r="AF76" s="307" t="n">
        <f aca="false">AF32+AF11+AF53</f>
        <v>359.60142482912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6000</v>
      </c>
      <c r="AJ76" s="80" t="n">
        <f aca="false">SUM(D76:T76)</f>
        <v>255892.625303265</v>
      </c>
      <c r="AK76" s="310" t="n">
        <f aca="false">AK11</f>
        <v>197450</v>
      </c>
      <c r="AL76" s="82" t="n">
        <f aca="false">AL11</f>
        <v>0</v>
      </c>
      <c r="AM76" s="311" t="n">
        <f aca="false">(AJ76*100)/(AJ76+AN76)</f>
        <v>56.4457456724006</v>
      </c>
      <c r="AN76" s="312" t="n">
        <f aca="false">AK76+AL76</f>
        <v>1974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2460</v>
      </c>
      <c r="E77" s="72" t="n">
        <f aca="false">E33+E12+E54</f>
        <v>63473.9934178833</v>
      </c>
      <c r="F77" s="72" t="n">
        <f aca="false">F33+F12+F54</f>
        <v>43996</v>
      </c>
      <c r="G77" s="72" t="n">
        <f aca="false">G33+G12+G54</f>
        <v>1828.5566822426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575.60266052946</v>
      </c>
      <c r="L77" s="72" t="n">
        <f aca="false">L33+L12+L54</f>
        <v>16445.0564238344</v>
      </c>
      <c r="M77" s="72" t="n">
        <f aca="false">M33+M12+M54</f>
        <v>15394.8426890189</v>
      </c>
      <c r="N77" s="72" t="n">
        <f aca="false">N33+N12+N54</f>
        <v>2510</v>
      </c>
      <c r="O77" s="72" t="n">
        <f aca="false">O33+O12+O54</f>
        <v>25474.726396484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623.7787553399</v>
      </c>
      <c r="T77" s="73" t="n">
        <f aca="false">T33+T12+T54</f>
        <v>14468.0682779319</v>
      </c>
      <c r="U77" s="86" t="n">
        <f aca="false">SUM(W77:AF77)</f>
        <v>1730.77973124092</v>
      </c>
      <c r="V77" s="75" t="n">
        <f aca="false">V33+V12+V54</f>
        <v>10358.876663655</v>
      </c>
      <c r="W77" s="306" t="n">
        <f aca="false">W33+W12+W54</f>
        <v>197.524427084268</v>
      </c>
      <c r="X77" s="307" t="n">
        <f aca="false">X33+X12+X54</f>
        <v>177.710680341326</v>
      </c>
      <c r="Y77" s="307" t="n">
        <f aca="false">Y33+Y12+Y54</f>
        <v>189.6373020548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759.37735889069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6.9285380406486</v>
      </c>
      <c r="AF77" s="307" t="n">
        <f aca="false">AF33+AF12+AF54</f>
        <v>359.60142482912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790</v>
      </c>
      <c r="AJ77" s="80" t="n">
        <f aca="false">SUM(D77:T77)</f>
        <v>241250.625303265</v>
      </c>
      <c r="AK77" s="310" t="n">
        <f aca="false">AK12</f>
        <v>149860</v>
      </c>
      <c r="AL77" s="82" t="n">
        <f aca="false">AL12</f>
        <v>0</v>
      </c>
      <c r="AM77" s="311" t="n">
        <f aca="false">(AJ77*100)/(AJ77+AN77)</f>
        <v>61.6834751334614</v>
      </c>
      <c r="AN77" s="312" t="n">
        <f aca="false">AK77+AL77</f>
        <v>1498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3220</v>
      </c>
      <c r="E78" s="72" t="n">
        <f aca="false">E34+E13+E55</f>
        <v>78788.9934178833</v>
      </c>
      <c r="F78" s="72" t="n">
        <f aca="false">F34+F13+F55</f>
        <v>35419</v>
      </c>
      <c r="G78" s="72" t="n">
        <f aca="false">G34+G13+G55</f>
        <v>1828.5566822426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375.60266052946</v>
      </c>
      <c r="L78" s="72" t="n">
        <f aca="false">L34+L13+L55</f>
        <v>17828.0564238344</v>
      </c>
      <c r="M78" s="72" t="n">
        <f aca="false">M34+M13+M55</f>
        <v>13134.8426890189</v>
      </c>
      <c r="N78" s="72" t="n">
        <f aca="false">N34+N13+N55</f>
        <v>2050</v>
      </c>
      <c r="O78" s="72" t="n">
        <f aca="false">O34+O13+O55</f>
        <v>46004.726396484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193.7787553399</v>
      </c>
      <c r="T78" s="73" t="n">
        <f aca="false">T34+T13+T55</f>
        <v>20948.0682779319</v>
      </c>
      <c r="U78" s="86" t="n">
        <f aca="false">SUM(W78:AF78)</f>
        <v>1440.77973124092</v>
      </c>
      <c r="V78" s="75" t="n">
        <f aca="false">V34+V13+V55</f>
        <v>10358.876663655</v>
      </c>
      <c r="W78" s="306" t="n">
        <f aca="false">W34+W13+W55</f>
        <v>37.5244270842676</v>
      </c>
      <c r="X78" s="307" t="n">
        <f aca="false">X34+X13+X55</f>
        <v>47.710680341326</v>
      </c>
      <c r="Y78" s="307" t="n">
        <f aca="false">Y34+Y13+Y55</f>
        <v>189.6373020548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759.37735889069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6.9285380406486</v>
      </c>
      <c r="AF78" s="307" t="n">
        <f aca="false">AF34+AF13+AF55</f>
        <v>359.60142482912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70</v>
      </c>
      <c r="AJ78" s="80" t="n">
        <f aca="false">SUM(D78:T78)</f>
        <v>276791.625303265</v>
      </c>
      <c r="AK78" s="310" t="n">
        <f aca="false">AK13</f>
        <v>148540</v>
      </c>
      <c r="AL78" s="82" t="n">
        <f aca="false">AL13</f>
        <v>0</v>
      </c>
      <c r="AM78" s="311" t="n">
        <f aca="false">(AJ78*100)/(AJ78+AN78)</f>
        <v>65.0766622646294</v>
      </c>
      <c r="AN78" s="312" t="n">
        <f aca="false">AK78+AL78</f>
        <v>1485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6830</v>
      </c>
      <c r="E79" s="72" t="n">
        <f aca="false">E35+E14+E56</f>
        <v>56933.9934178833</v>
      </c>
      <c r="F79" s="72" t="n">
        <f aca="false">F35+F14+F56</f>
        <v>38404</v>
      </c>
      <c r="G79" s="72" t="n">
        <f aca="false">G35+G14+G56</f>
        <v>1828.5566822426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575.60266052946</v>
      </c>
      <c r="L79" s="72" t="n">
        <f aca="false">L35+L14+L56</f>
        <v>15611.0564238344</v>
      </c>
      <c r="M79" s="72" t="n">
        <f aca="false">M35+M14+M56</f>
        <v>12854.8426890189</v>
      </c>
      <c r="N79" s="72" t="n">
        <f aca="false">N35+N14+N56</f>
        <v>2550</v>
      </c>
      <c r="O79" s="72" t="n">
        <f aca="false">O35+O14+O56</f>
        <v>23474.726396484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103.7787553399</v>
      </c>
      <c r="T79" s="73" t="n">
        <f aca="false">T35+T14+T56</f>
        <v>15988.0682779319</v>
      </c>
      <c r="U79" s="86" t="n">
        <f aca="false">SUM(W79:AF79)</f>
        <v>1440.77973124092</v>
      </c>
      <c r="V79" s="75" t="n">
        <f aca="false">V35+V14+V56</f>
        <v>10358.876663655</v>
      </c>
      <c r="W79" s="306" t="n">
        <f aca="false">W35+W14+W56</f>
        <v>37.5244270842676</v>
      </c>
      <c r="X79" s="307" t="n">
        <f aca="false">X35+X14+X56</f>
        <v>47.710680341326</v>
      </c>
      <c r="Y79" s="307" t="n">
        <f aca="false">Y35+Y14+Y56</f>
        <v>189.6373020548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759.37735889069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6.9285380406486</v>
      </c>
      <c r="AF79" s="307" t="n">
        <f aca="false">AF35+AF14+AF56</f>
        <v>359.60142482912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740</v>
      </c>
      <c r="AJ79" s="80" t="n">
        <f aca="false">SUM(D79:T79)</f>
        <v>228154.625303265</v>
      </c>
      <c r="AK79" s="310" t="n">
        <f aca="false">AK14</f>
        <v>164680</v>
      </c>
      <c r="AL79" s="82" t="n">
        <f aca="false">AL14</f>
        <v>0</v>
      </c>
      <c r="AM79" s="311" t="n">
        <f aca="false">(AJ79*100)/(AJ79+AN79)</f>
        <v>58.0790517452812</v>
      </c>
      <c r="AN79" s="312" t="n">
        <f aca="false">AK79+AL79</f>
        <v>164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680</v>
      </c>
      <c r="E80" s="72" t="n">
        <f aca="false">E36+E15+E57</f>
        <v>43273.9934178833</v>
      </c>
      <c r="F80" s="72" t="n">
        <f aca="false">F36+F15+F57</f>
        <v>34164</v>
      </c>
      <c r="G80" s="72" t="n">
        <f aca="false">G36+G15+G57</f>
        <v>1828.5566822426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575.60266052946</v>
      </c>
      <c r="L80" s="72" t="n">
        <f aca="false">L36+L15+L57</f>
        <v>15792.0564238344</v>
      </c>
      <c r="M80" s="72" t="n">
        <f aca="false">M36+M15+M57</f>
        <v>10794.8426890189</v>
      </c>
      <c r="N80" s="72" t="n">
        <f aca="false">N36+N15+N57</f>
        <v>2050</v>
      </c>
      <c r="O80" s="72" t="n">
        <f aca="false">O36+O15+O57</f>
        <v>39054.726396484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623.7787553399</v>
      </c>
      <c r="T80" s="73" t="n">
        <f aca="false">T36+T15+T57</f>
        <v>19428.0682779319</v>
      </c>
      <c r="U80" s="86" t="n">
        <f aca="false">SUM(W80:AF80)</f>
        <v>1810.77973124092</v>
      </c>
      <c r="V80" s="75" t="n">
        <f aca="false">V36+V15+V57</f>
        <v>10358.876663655</v>
      </c>
      <c r="W80" s="306" t="n">
        <f aca="false">W36+W15+W57</f>
        <v>287.524427084268</v>
      </c>
      <c r="X80" s="307" t="n">
        <f aca="false">X36+X15+X57</f>
        <v>167.710680341326</v>
      </c>
      <c r="Y80" s="307" t="n">
        <f aca="false">Y36+Y15+Y57</f>
        <v>189.6373020548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759.37735889069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6.9285380406486</v>
      </c>
      <c r="AF80" s="307" t="n">
        <f aca="false">AF36+AF15+AF57</f>
        <v>359.60142482912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6265.625303265</v>
      </c>
      <c r="AK80" s="310" t="n">
        <f aca="false">AK15</f>
        <v>149330</v>
      </c>
      <c r="AL80" s="82" t="n">
        <f aca="false">AL15</f>
        <v>0</v>
      </c>
      <c r="AM80" s="311" t="n">
        <f aca="false">(AJ80*100)/(AJ80+AN80)</f>
        <v>60.2418159478222</v>
      </c>
      <c r="AN80" s="312" t="n">
        <f aca="false">AK80+AL80</f>
        <v>1493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1840</v>
      </c>
      <c r="E81" s="72" t="n">
        <f aca="false">E37+E16+E58</f>
        <v>69603.9934178833</v>
      </c>
      <c r="F81" s="72" t="n">
        <f aca="false">F37+F16+F58</f>
        <v>36212</v>
      </c>
      <c r="G81" s="72" t="n">
        <f aca="false">G37+G16+G58</f>
        <v>1828.5566822426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575.60266052946</v>
      </c>
      <c r="L81" s="72" t="n">
        <f aca="false">L37+L16+L58</f>
        <v>26415.0564238344</v>
      </c>
      <c r="M81" s="72" t="n">
        <f aca="false">M37+M16+M58</f>
        <v>18684.8426890189</v>
      </c>
      <c r="N81" s="72" t="n">
        <f aca="false">N37+N16+N58</f>
        <v>3650</v>
      </c>
      <c r="O81" s="72" t="n">
        <f aca="false">O37+O16+O58</f>
        <v>22454.726396484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103.7787553399</v>
      </c>
      <c r="T81" s="73" t="n">
        <f aca="false">T37+T16+T58</f>
        <v>14468.0682779319</v>
      </c>
      <c r="U81" s="86" t="n">
        <f aca="false">SUM(W81:AF81)</f>
        <v>1700.77973124092</v>
      </c>
      <c r="V81" s="75" t="n">
        <f aca="false">V37+V16+V58</f>
        <v>10358.876663655</v>
      </c>
      <c r="W81" s="306" t="n">
        <f aca="false">W37+W16+W58</f>
        <v>37.5244270842676</v>
      </c>
      <c r="X81" s="307" t="n">
        <f aca="false">X37+X16+X58</f>
        <v>47.710680341326</v>
      </c>
      <c r="Y81" s="307" t="n">
        <f aca="false">Y37+Y16+Y58</f>
        <v>189.6373020548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759.37735889069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6.9285380406486</v>
      </c>
      <c r="AF81" s="307" t="n">
        <f aca="false">AF37+AF16+AF58</f>
        <v>619.60142482912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4490</v>
      </c>
      <c r="AJ81" s="80" t="n">
        <f aca="false">SUM(D81:T81)</f>
        <v>238836.625303265</v>
      </c>
      <c r="AK81" s="310" t="n">
        <f aca="false">AK16</f>
        <v>150680</v>
      </c>
      <c r="AL81" s="82" t="n">
        <f aca="false">AL16</f>
        <v>0</v>
      </c>
      <c r="AM81" s="311" t="n">
        <f aca="false">(AJ81*100)/(AJ81+AN81)</f>
        <v>61.3161569463985</v>
      </c>
      <c r="AN81" s="312" t="n">
        <f aca="false">AK81+AL81</f>
        <v>150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1090</v>
      </c>
      <c r="E82" s="72" t="n">
        <f aca="false">E38+E17+E59</f>
        <v>44383.9934178833</v>
      </c>
      <c r="F82" s="72" t="n">
        <f aca="false">F38+F17+F59</f>
        <v>27168</v>
      </c>
      <c r="G82" s="72" t="n">
        <f aca="false">G38+G17+G59</f>
        <v>1828.5566822426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575.60266052946</v>
      </c>
      <c r="L82" s="72" t="n">
        <f aca="false">L38+L17+L59</f>
        <v>15920.0564238344</v>
      </c>
      <c r="M82" s="72" t="n">
        <f aca="false">M38+M17+M59</f>
        <v>14734.8426890189</v>
      </c>
      <c r="N82" s="72" t="n">
        <f aca="false">N38+N17+N59</f>
        <v>2580</v>
      </c>
      <c r="O82" s="72" t="n">
        <f aca="false">O38+O17+O59</f>
        <v>22194.726396484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423.7787553399</v>
      </c>
      <c r="T82" s="73" t="n">
        <f aca="false">T38+T17+T59</f>
        <v>17768.0682779319</v>
      </c>
      <c r="U82" s="86" t="n">
        <f aca="false">SUM(W82:AF82)</f>
        <v>1600.77973124092</v>
      </c>
      <c r="V82" s="75" t="n">
        <f aca="false">V38+V17+V59</f>
        <v>10358.876663655</v>
      </c>
      <c r="W82" s="306" t="n">
        <f aca="false">W38+W17+W59</f>
        <v>117.524427084268</v>
      </c>
      <c r="X82" s="307" t="n">
        <f aca="false">X38+X17+X59</f>
        <v>127.710680341326</v>
      </c>
      <c r="Y82" s="307" t="n">
        <f aca="false">Y38+Y17+Y59</f>
        <v>189.6373020548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759.37735889069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6.9285380406486</v>
      </c>
      <c r="AF82" s="307" t="n">
        <f aca="false">AF38+AF17+AF59</f>
        <v>359.60142482912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5560</v>
      </c>
      <c r="AJ82" s="80" t="n">
        <f aca="false">SUM(D82:T82)</f>
        <v>212667.625303265</v>
      </c>
      <c r="AK82" s="310" t="n">
        <f aca="false">AK17</f>
        <v>188390</v>
      </c>
      <c r="AL82" s="82" t="n">
        <f aca="false">AL17</f>
        <v>0</v>
      </c>
      <c r="AM82" s="311" t="n">
        <f aca="false">(AJ82*100)/(AJ82+AN82)</f>
        <v>53.0267003756514</v>
      </c>
      <c r="AN82" s="312" t="n">
        <f aca="false">AK82+AL82</f>
        <v>18839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9240</v>
      </c>
      <c r="E83" s="72" t="n">
        <f aca="false">E39+E18+E60</f>
        <v>48173.9934178833</v>
      </c>
      <c r="F83" s="72" t="n">
        <f aca="false">F39+F18+F60</f>
        <v>32100</v>
      </c>
      <c r="G83" s="72" t="n">
        <f aca="false">G39+G18+G60</f>
        <v>1828.5566822426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575.60266052946</v>
      </c>
      <c r="L83" s="72" t="n">
        <f aca="false">L39+L18+L60</f>
        <v>14101.0564238344</v>
      </c>
      <c r="M83" s="72" t="n">
        <f aca="false">M39+M18+M60</f>
        <v>11434.8426890189</v>
      </c>
      <c r="N83" s="72" t="n">
        <f aca="false">N39+N18+N60</f>
        <v>1900</v>
      </c>
      <c r="O83" s="72" t="n">
        <f aca="false">O39+O18+O60</f>
        <v>37634.726396484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103.7787553399</v>
      </c>
      <c r="T83" s="73" t="n">
        <f aca="false">T39+T18+T60</f>
        <v>22943.0682779319</v>
      </c>
      <c r="U83" s="86" t="n">
        <f aca="false">SUM(W83:AF83)</f>
        <v>1650.77973124092</v>
      </c>
      <c r="V83" s="75" t="n">
        <f aca="false">V39+V18+V60</f>
        <v>10358.876663655</v>
      </c>
      <c r="W83" s="306" t="n">
        <f aca="false">W39+W18+W60</f>
        <v>37.5244270842676</v>
      </c>
      <c r="X83" s="307" t="n">
        <f aca="false">X39+X18+X60</f>
        <v>257.710680341326</v>
      </c>
      <c r="Y83" s="307" t="n">
        <f aca="false">Y39+Y18+Y60</f>
        <v>189.6373020548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759.37735889069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6.9285380406486</v>
      </c>
      <c r="AF83" s="307" t="n">
        <f aca="false">AF39+AF18+AF60</f>
        <v>359.60142482912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6450</v>
      </c>
      <c r="AJ83" s="80" t="n">
        <f aca="false">SUM(D83:T83)</f>
        <v>223035.625303265</v>
      </c>
      <c r="AK83" s="310" t="n">
        <f aca="false">AK18</f>
        <v>151780</v>
      </c>
      <c r="AL83" s="82" t="n">
        <f aca="false">AL18</f>
        <v>0</v>
      </c>
      <c r="AM83" s="311" t="n">
        <f aca="false">(AJ83*100)/(AJ83+AN83)</f>
        <v>59.5054235326518</v>
      </c>
      <c r="AN83" s="312" t="n">
        <f aca="false">AK83+AL83</f>
        <v>1517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5360</v>
      </c>
      <c r="E84" s="71" t="n">
        <f aca="false">E40+E19+E61</f>
        <v>26163.9934178833</v>
      </c>
      <c r="F84" s="71" t="n">
        <f aca="false">F40+F19+F61</f>
        <v>33152</v>
      </c>
      <c r="G84" s="71" t="n">
        <f aca="false">G40+G19+G61</f>
        <v>1828.5566822426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575.60266052946</v>
      </c>
      <c r="L84" s="71" t="n">
        <f aca="false">L40+L19+L61</f>
        <v>13049.0564238344</v>
      </c>
      <c r="M84" s="71" t="n">
        <f aca="false">M40+M19+M61</f>
        <v>13354.842689019</v>
      </c>
      <c r="N84" s="71" t="n">
        <f aca="false">N40+N19+N61</f>
        <v>1700</v>
      </c>
      <c r="O84" s="71" t="n">
        <f aca="false">O40+O19+O61</f>
        <v>21774.726396484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103.7787553399</v>
      </c>
      <c r="T84" s="314" t="n">
        <f aca="false">T40+T19+T61</f>
        <v>18513.0682779319</v>
      </c>
      <c r="U84" s="74" t="n">
        <f aca="false">SUM(W84:AF84)</f>
        <v>1440.77973124092</v>
      </c>
      <c r="V84" s="315" t="n">
        <f aca="false">V40+V19+V61</f>
        <v>10358.876663655</v>
      </c>
      <c r="W84" s="316" t="n">
        <f aca="false">W40+W19+W61</f>
        <v>37.5244270842676</v>
      </c>
      <c r="X84" s="317" t="n">
        <f aca="false">X40+X19+X61</f>
        <v>47.710680341326</v>
      </c>
      <c r="Y84" s="317" t="n">
        <f aca="false">Y40+Y19+Y61</f>
        <v>189.6373020548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759.37735889069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6.9285380406486</v>
      </c>
      <c r="AF84" s="317" t="n">
        <f aca="false">AF40+AF19+AF61</f>
        <v>359.60142482912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3010</v>
      </c>
      <c r="AJ84" s="320" t="n">
        <f aca="false">SUM(D84:T84)</f>
        <v>198575.625303265</v>
      </c>
      <c r="AK84" s="321" t="n">
        <f aca="false">AK19</f>
        <v>168760</v>
      </c>
      <c r="AL84" s="122" t="n">
        <f aca="false">AL19</f>
        <v>0</v>
      </c>
      <c r="AM84" s="322" t="n">
        <f aca="false">(AJ84*100)/(AJ84+AN84)</f>
        <v>54.0583628770895</v>
      </c>
      <c r="AN84" s="323" t="n">
        <f aca="false">AK84+AL84</f>
        <v>168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64000</v>
      </c>
      <c r="E85" s="127" t="n">
        <f aca="false">SUM(E73:E84)</f>
        <v>583062.921014599</v>
      </c>
      <c r="F85" s="127" t="n">
        <f aca="false">SUM(F73:F84)</f>
        <v>433190</v>
      </c>
      <c r="G85" s="127" t="n">
        <f aca="false">SUM(G73:G84)</f>
        <v>21942.680186912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07.2319263535</v>
      </c>
      <c r="L85" s="324" t="n">
        <f aca="false">SUM(L73:L84)</f>
        <v>201944.677086013</v>
      </c>
      <c r="M85" s="324" t="n">
        <f aca="false">SUM(M73:M84)</f>
        <v>169168.112268227</v>
      </c>
      <c r="N85" s="324" t="n">
        <f aca="false">SUM(N73:N84)</f>
        <v>25640</v>
      </c>
      <c r="O85" s="324" t="n">
        <f aca="false">SUM(O73:O84)</f>
        <v>362734.716757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45.3450640788</v>
      </c>
      <c r="T85" s="129" t="n">
        <f aca="false">SUM(T73:T84)</f>
        <v>216666.819335183</v>
      </c>
      <c r="U85" s="325" t="n">
        <f aca="false">SUM(U73:U84)</f>
        <v>18634.356774891</v>
      </c>
      <c r="V85" s="131" t="n">
        <f aca="false">SUM(V73:V84)</f>
        <v>124306.51996386</v>
      </c>
      <c r="W85" s="326" t="n">
        <f aca="false">SUM(W73:W84)</f>
        <v>995.293125011211</v>
      </c>
      <c r="X85" s="327" t="n">
        <f aca="false">SUM(X73:X84)</f>
        <v>1112.52816409591</v>
      </c>
      <c r="Y85" s="327" t="n">
        <f aca="false">SUM(Y73:Y84)</f>
        <v>2275.647624658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112.52830668838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63.142456487783</v>
      </c>
      <c r="AF85" s="328" t="n">
        <f aca="false">SUM(AF73:AF84)</f>
        <v>4575.217097949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66680</v>
      </c>
      <c r="AJ85" s="137" t="n">
        <f aca="false">SUM(D85:T85)</f>
        <v>2730702.50363918</v>
      </c>
      <c r="AK85" s="331" t="n">
        <f aca="false">SUM(AK73:AK84)</f>
        <v>1899690</v>
      </c>
      <c r="AL85" s="332" t="n">
        <f aca="false">SUM(AL73:AL84)</f>
        <v>0</v>
      </c>
      <c r="AM85" s="140" t="n">
        <f aca="false">(AJ85*100)/(AJ85+AN85)</f>
        <v>58.9734563861061</v>
      </c>
      <c r="AN85" s="141" t="n">
        <f aca="false">AK85+AL85</f>
        <v>18996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true" outlineLevel="0" collapsed="false">
      <c r="C94" s="573" t="s">
        <v>14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573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3030</v>
      </c>
      <c r="E96" s="391" t="n">
        <f aca="false">E73</f>
        <v>22153.9934178833</v>
      </c>
      <c r="F96" s="391" t="n">
        <f aca="false">F73</f>
        <v>46843</v>
      </c>
      <c r="G96" s="391" t="n">
        <f aca="false">G73</f>
        <v>1828.5566822426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575.60266052946</v>
      </c>
      <c r="L96" s="391" t="n">
        <f aca="false">L73</f>
        <v>14513.0564238344</v>
      </c>
      <c r="M96" s="391" t="n">
        <f aca="false">M73</f>
        <v>9094.84268901895</v>
      </c>
      <c r="N96" s="391" t="n">
        <f aca="false">N73</f>
        <v>1550</v>
      </c>
      <c r="O96" s="391" t="n">
        <f aca="false">O73*0.97</f>
        <v>30222.994604589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442.26725320394</v>
      </c>
      <c r="T96" s="393" t="n">
        <f aca="false">T73*0.6</f>
        <v>10600.8409667592</v>
      </c>
      <c r="U96" s="295" t="n">
        <f aca="false">W96+X96+AF96</f>
        <v>464.83653225472</v>
      </c>
      <c r="V96" s="393" t="n">
        <f aca="false">V73</f>
        <v>10358.876663655</v>
      </c>
      <c r="W96" s="394" t="n">
        <f aca="false">W73</f>
        <v>57.5244270842676</v>
      </c>
      <c r="X96" s="395" t="n">
        <f aca="false">X73</f>
        <v>47.710680341326</v>
      </c>
      <c r="Y96" s="395" t="n">
        <f aca="false">Y73</f>
        <v>189.637302054848</v>
      </c>
      <c r="Z96" s="395" t="n">
        <f aca="false">Z73</f>
        <v>0</v>
      </c>
      <c r="AA96" s="395" t="n">
        <f aca="false">AA73</f>
        <v>0</v>
      </c>
      <c r="AB96" s="395" t="n">
        <f aca="false">AB73</f>
        <v>759.377358890699</v>
      </c>
      <c r="AC96" s="395" t="n">
        <f aca="false">AC73</f>
        <v>0</v>
      </c>
      <c r="AD96" s="395" t="n">
        <f aca="false">AD73</f>
        <v>0</v>
      </c>
      <c r="AE96" s="395" t="n">
        <f aca="false">AE73</f>
        <v>46.9285380406486</v>
      </c>
      <c r="AF96" s="396" t="n">
        <f aca="false">AF73</f>
        <v>359.601424829127</v>
      </c>
      <c r="AG96" s="397" t="n">
        <f aca="false">AG73</f>
        <v>0</v>
      </c>
      <c r="AH96" s="398" t="n">
        <f aca="false">AH73</f>
        <v>0</v>
      </c>
      <c r="AI96" s="399" t="n">
        <f aca="false">AI73</f>
        <v>3380</v>
      </c>
      <c r="AJ96" s="400" t="n">
        <f aca="false">SUM(D96:T96)</f>
        <v>202855.154698062</v>
      </c>
      <c r="AK96" s="401" t="n">
        <f aca="false">AK73</f>
        <v>138180</v>
      </c>
      <c r="AL96" s="303" t="n">
        <f aca="false">AL73</f>
        <v>0</v>
      </c>
      <c r="AM96" s="402" t="n">
        <f aca="false">(AJ96*100)/(AJ73+AN73)</f>
        <v>57.9588432732536</v>
      </c>
      <c r="AN96" s="66" t="n">
        <f aca="false">AK96+AL96</f>
        <v>1381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4000</v>
      </c>
      <c r="E97" s="72" t="n">
        <f aca="false">E74</f>
        <v>24363.9934178833</v>
      </c>
      <c r="F97" s="72" t="n">
        <f aca="false">F74</f>
        <v>37250</v>
      </c>
      <c r="G97" s="72" t="n">
        <f aca="false">G74</f>
        <v>1828.5566822426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575.60266052946</v>
      </c>
      <c r="L97" s="72" t="n">
        <f aca="false">L74</f>
        <v>15288.0564238344</v>
      </c>
      <c r="M97" s="72" t="n">
        <f aca="false">M74</f>
        <v>16334.8426890189</v>
      </c>
      <c r="N97" s="72" t="n">
        <f aca="false">N74</f>
        <v>1250</v>
      </c>
      <c r="O97" s="72" t="n">
        <f aca="false">O74*0.97</f>
        <v>25307.034604589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400.26725320394</v>
      </c>
      <c r="T97" s="73" t="n">
        <f aca="false">T74*0.6</f>
        <v>8680.84096675917</v>
      </c>
      <c r="U97" s="86" t="n">
        <f aca="false">W97+X97+AF97</f>
        <v>479.83653225472</v>
      </c>
      <c r="V97" s="73" t="n">
        <f aca="false">V74</f>
        <v>10358.876663655</v>
      </c>
      <c r="W97" s="404" t="n">
        <f aca="false">W74</f>
        <v>72.5244270842676</v>
      </c>
      <c r="X97" s="307" t="n">
        <f aca="false">X74</f>
        <v>47.710680341326</v>
      </c>
      <c r="Y97" s="307" t="n">
        <f aca="false">Y74</f>
        <v>189.637302054848</v>
      </c>
      <c r="Z97" s="307" t="n">
        <f aca="false">Z74</f>
        <v>0</v>
      </c>
      <c r="AA97" s="307" t="n">
        <f aca="false">AA74</f>
        <v>0</v>
      </c>
      <c r="AB97" s="307" t="n">
        <f aca="false">AB74</f>
        <v>759.377358890699</v>
      </c>
      <c r="AC97" s="307" t="n">
        <f aca="false">AC74</f>
        <v>0</v>
      </c>
      <c r="AD97" s="307" t="n">
        <f aca="false">AD74</f>
        <v>0</v>
      </c>
      <c r="AE97" s="307" t="n">
        <f aca="false">AE74</f>
        <v>46.9285380406486</v>
      </c>
      <c r="AF97" s="405" t="n">
        <f aca="false">AF74</f>
        <v>359.601424829127</v>
      </c>
      <c r="AG97" s="406" t="n">
        <f aca="false">AG74</f>
        <v>0</v>
      </c>
      <c r="AH97" s="308" t="n">
        <f aca="false">AH74</f>
        <v>0</v>
      </c>
      <c r="AI97" s="79" t="n">
        <f aca="false">AI74</f>
        <v>6540</v>
      </c>
      <c r="AJ97" s="407" t="n">
        <f aca="false">SUM(D97:T97)</f>
        <v>177279.194698062</v>
      </c>
      <c r="AK97" s="81" t="n">
        <f aca="false">AK74</f>
        <v>143010</v>
      </c>
      <c r="AL97" s="82" t="n">
        <f aca="false">AL74</f>
        <v>0</v>
      </c>
      <c r="AM97" s="402" t="n">
        <f aca="false">(AJ97*100)/(AJ74+AN74)</f>
        <v>54.0827282291808</v>
      </c>
      <c r="AN97" s="84" t="n">
        <f aca="false">AK97+AL97</f>
        <v>1430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0520</v>
      </c>
      <c r="E98" s="72" t="n">
        <f aca="false">E75</f>
        <v>48613.9934178833</v>
      </c>
      <c r="F98" s="72" t="n">
        <f aca="false">F75</f>
        <v>34606</v>
      </c>
      <c r="G98" s="72" t="n">
        <f aca="false">G75</f>
        <v>1828.5566822426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575.60266052946</v>
      </c>
      <c r="L98" s="72" t="n">
        <f aca="false">L75</f>
        <v>16395.0564238344</v>
      </c>
      <c r="M98" s="72" t="n">
        <f aca="false">M75</f>
        <v>12674.8426890189</v>
      </c>
      <c r="N98" s="72" t="n">
        <f aca="false">N75</f>
        <v>2050</v>
      </c>
      <c r="O98" s="72" t="n">
        <f aca="false">O75*0.97</f>
        <v>31160.984604589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514.26725320394</v>
      </c>
      <c r="T98" s="73" t="n">
        <f aca="false">T75*0.6</f>
        <v>11830.8409667592</v>
      </c>
      <c r="U98" s="86" t="n">
        <f aca="false">W98+X98+AF98</f>
        <v>444.83653225472</v>
      </c>
      <c r="V98" s="73" t="n">
        <f aca="false">V75</f>
        <v>10358.876663655</v>
      </c>
      <c r="W98" s="404" t="n">
        <f aca="false">W75</f>
        <v>37.5244270842676</v>
      </c>
      <c r="X98" s="307" t="n">
        <f aca="false">X75</f>
        <v>47.710680341326</v>
      </c>
      <c r="Y98" s="307" t="n">
        <f aca="false">Y75</f>
        <v>189.637302054848</v>
      </c>
      <c r="Z98" s="307" t="n">
        <f aca="false">Z75</f>
        <v>0</v>
      </c>
      <c r="AA98" s="307" t="n">
        <f aca="false">AA75</f>
        <v>0</v>
      </c>
      <c r="AB98" s="307" t="n">
        <f aca="false">AB75</f>
        <v>759.377358890699</v>
      </c>
      <c r="AC98" s="307" t="n">
        <f aca="false">AC75</f>
        <v>0</v>
      </c>
      <c r="AD98" s="307" t="n">
        <f aca="false">AD75</f>
        <v>0</v>
      </c>
      <c r="AE98" s="307" t="n">
        <f aca="false">AE75</f>
        <v>46.9285380406486</v>
      </c>
      <c r="AF98" s="405" t="n">
        <f aca="false">AF75</f>
        <v>359.601424829127</v>
      </c>
      <c r="AG98" s="406" t="n">
        <f aca="false">AG75</f>
        <v>0</v>
      </c>
      <c r="AH98" s="308" t="n">
        <f aca="false">AH75</f>
        <v>0</v>
      </c>
      <c r="AI98" s="79" t="n">
        <f aca="false">AI75</f>
        <v>6550</v>
      </c>
      <c r="AJ98" s="62" t="n">
        <f aca="false">SUM(D98:T98)</f>
        <v>222770.144698062</v>
      </c>
      <c r="AK98" s="81" t="n">
        <f aca="false">AK75</f>
        <v>149030</v>
      </c>
      <c r="AL98" s="82" t="n">
        <f aca="false">AL75</f>
        <v>0</v>
      </c>
      <c r="AM98" s="402" t="n">
        <f aca="false">(AJ98*100)/(AJ75+AN75)</f>
        <v>58.3686474131435</v>
      </c>
      <c r="AN98" s="84" t="n">
        <f aca="false">AK98+AL98</f>
        <v>14903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0730</v>
      </c>
      <c r="E99" s="72" t="n">
        <f aca="false">E76</f>
        <v>57133.9934178833</v>
      </c>
      <c r="F99" s="72" t="n">
        <f aca="false">F76</f>
        <v>33876</v>
      </c>
      <c r="G99" s="72" t="n">
        <f aca="false">G76</f>
        <v>1828.5566822426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575.60266052946</v>
      </c>
      <c r="L99" s="72" t="n">
        <f aca="false">L76</f>
        <v>20587.0564238344</v>
      </c>
      <c r="M99" s="72" t="n">
        <f aca="false">M76</f>
        <v>20674.8426890189</v>
      </c>
      <c r="N99" s="72" t="n">
        <f aca="false">N76</f>
        <v>1800</v>
      </c>
      <c r="O99" s="72" t="n">
        <f aca="false">O76*0.97</f>
        <v>34235.884604589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262.26725320394</v>
      </c>
      <c r="T99" s="73" t="n">
        <f aca="false">T76*0.6</f>
        <v>12172.8409667592</v>
      </c>
      <c r="U99" s="86" t="n">
        <f aca="false">W99+X99+AF99</f>
        <v>444.83653225472</v>
      </c>
      <c r="V99" s="73" t="n">
        <f aca="false">V76</f>
        <v>10358.876663655</v>
      </c>
      <c r="W99" s="404" t="n">
        <f aca="false">W76</f>
        <v>37.5244270842676</v>
      </c>
      <c r="X99" s="307" t="n">
        <f aca="false">X76</f>
        <v>47.710680341326</v>
      </c>
      <c r="Y99" s="307" t="n">
        <f aca="false">Y76</f>
        <v>189.637302054848</v>
      </c>
      <c r="Z99" s="307" t="n">
        <f aca="false">Z76</f>
        <v>0</v>
      </c>
      <c r="AA99" s="307" t="n">
        <f aca="false">AA76</f>
        <v>0</v>
      </c>
      <c r="AB99" s="307" t="n">
        <f aca="false">AB76</f>
        <v>759.377358890699</v>
      </c>
      <c r="AC99" s="307" t="n">
        <f aca="false">AC76</f>
        <v>0</v>
      </c>
      <c r="AD99" s="307" t="n">
        <f aca="false">AD76</f>
        <v>0</v>
      </c>
      <c r="AE99" s="307" t="n">
        <f aca="false">AE76</f>
        <v>46.9285380406486</v>
      </c>
      <c r="AF99" s="405" t="n">
        <f aca="false">AF76</f>
        <v>359.601424829127</v>
      </c>
      <c r="AG99" s="406" t="n">
        <f aca="false">AG76</f>
        <v>0</v>
      </c>
      <c r="AH99" s="308" t="n">
        <f aca="false">AH76</f>
        <v>0</v>
      </c>
      <c r="AI99" s="79" t="n">
        <f aca="false">AI76</f>
        <v>6000</v>
      </c>
      <c r="AJ99" s="407" t="n">
        <f aca="false">SUM(D99:T99)</f>
        <v>245877.044698061</v>
      </c>
      <c r="AK99" s="81" t="n">
        <f aca="false">AK76</f>
        <v>197450</v>
      </c>
      <c r="AL99" s="82" t="n">
        <f aca="false">AL76</f>
        <v>0</v>
      </c>
      <c r="AM99" s="402" t="n">
        <f aca="false">(AJ99*100)/(AJ76+AN76)</f>
        <v>54.2364717047247</v>
      </c>
      <c r="AN99" s="84" t="n">
        <f aca="false">AK99+AL99</f>
        <v>1974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2460</v>
      </c>
      <c r="E100" s="72" t="n">
        <f aca="false">E77</f>
        <v>63473.9934178833</v>
      </c>
      <c r="F100" s="72" t="n">
        <f aca="false">F77</f>
        <v>43996</v>
      </c>
      <c r="G100" s="72" t="n">
        <f aca="false">G77</f>
        <v>1828.5566822426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575.60266052946</v>
      </c>
      <c r="L100" s="72" t="n">
        <f aca="false">L77</f>
        <v>16445.0564238344</v>
      </c>
      <c r="M100" s="72" t="n">
        <f aca="false">M77</f>
        <v>15394.8426890189</v>
      </c>
      <c r="N100" s="72" t="n">
        <f aca="false">N77</f>
        <v>2510</v>
      </c>
      <c r="O100" s="72" t="n">
        <f aca="false">O77*0.97</f>
        <v>24710.484604589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74.26725320394</v>
      </c>
      <c r="T100" s="73" t="n">
        <f aca="false">T77*0.6</f>
        <v>8680.84096675917</v>
      </c>
      <c r="U100" s="86" t="n">
        <f aca="false">W100+X100+AF100</f>
        <v>734.83653225472</v>
      </c>
      <c r="V100" s="73" t="n">
        <f aca="false">V77</f>
        <v>10358.876663655</v>
      </c>
      <c r="W100" s="404" t="n">
        <f aca="false">W77</f>
        <v>197.524427084268</v>
      </c>
      <c r="X100" s="307" t="n">
        <f aca="false">X77</f>
        <v>177.710680341326</v>
      </c>
      <c r="Y100" s="307" t="n">
        <f aca="false">Y77</f>
        <v>189.6373020548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759.37735889069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6.9285380406486</v>
      </c>
      <c r="AF100" s="405" t="n">
        <f aca="false">AF77</f>
        <v>359.60142482912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790</v>
      </c>
      <c r="AJ100" s="62" t="n">
        <f aca="false">SUM(D100:T100)</f>
        <v>233249.644698062</v>
      </c>
      <c r="AK100" s="81" t="n">
        <f aca="false">AK77</f>
        <v>149860</v>
      </c>
      <c r="AL100" s="82" t="n">
        <f aca="false">AL77</f>
        <v>0</v>
      </c>
      <c r="AM100" s="402" t="n">
        <f aca="false">(AJ100*100)/(AJ77+AN77)</f>
        <v>59.6377673240662</v>
      </c>
      <c r="AN100" s="84" t="n">
        <f aca="false">AK100+AL100</f>
        <v>1498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3220</v>
      </c>
      <c r="E101" s="72" t="n">
        <f aca="false">E78</f>
        <v>78788.9934178833</v>
      </c>
      <c r="F101" s="72" t="n">
        <f aca="false">F78</f>
        <v>35419</v>
      </c>
      <c r="G101" s="72" t="n">
        <f aca="false">G78</f>
        <v>1828.5566822426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375.60266052946</v>
      </c>
      <c r="L101" s="72" t="n">
        <f aca="false">L78</f>
        <v>17828.0564238344</v>
      </c>
      <c r="M101" s="72" t="n">
        <f aca="false">M78</f>
        <v>13134.8426890189</v>
      </c>
      <c r="N101" s="72" t="n">
        <f aca="false">N78</f>
        <v>2050</v>
      </c>
      <c r="O101" s="72" t="n">
        <f aca="false">O78*0.97</f>
        <v>44624.5846045896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316.26725320394</v>
      </c>
      <c r="T101" s="73" t="n">
        <f aca="false">T78*0.6</f>
        <v>12568.8409667592</v>
      </c>
      <c r="U101" s="86" t="n">
        <f aca="false">W101+X101+AF101</f>
        <v>444.83653225472</v>
      </c>
      <c r="V101" s="73" t="n">
        <f aca="false">V78</f>
        <v>10358.876663655</v>
      </c>
      <c r="W101" s="404" t="n">
        <f aca="false">W78</f>
        <v>37.5244270842676</v>
      </c>
      <c r="X101" s="307" t="n">
        <f aca="false">X78</f>
        <v>47.710680341326</v>
      </c>
      <c r="Y101" s="307" t="n">
        <f aca="false">Y78</f>
        <v>189.6373020548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759.37735889069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6.9285380406486</v>
      </c>
      <c r="AF101" s="405" t="n">
        <f aca="false">AF78</f>
        <v>359.60142482912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70</v>
      </c>
      <c r="AJ101" s="407" t="n">
        <f aca="false">SUM(D101:T101)</f>
        <v>266154.744698062</v>
      </c>
      <c r="AK101" s="81" t="n">
        <f aca="false">AK78</f>
        <v>148540</v>
      </c>
      <c r="AL101" s="82" t="n">
        <f aca="false">AL78</f>
        <v>0</v>
      </c>
      <c r="AM101" s="402" t="n">
        <f aca="false">(AJ101*100)/(AJ78+AN78)</f>
        <v>62.5758182237898</v>
      </c>
      <c r="AN101" s="102" t="n">
        <f aca="false">AK101+AL101</f>
        <v>1485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6830</v>
      </c>
      <c r="E102" s="72" t="n">
        <f aca="false">E79</f>
        <v>56933.9934178833</v>
      </c>
      <c r="F102" s="72" t="n">
        <f aca="false">F79</f>
        <v>38404</v>
      </c>
      <c r="G102" s="72" t="n">
        <f aca="false">G79</f>
        <v>1828.5566822426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575.60266052946</v>
      </c>
      <c r="L102" s="72" t="n">
        <f aca="false">L79</f>
        <v>15611.0564238344</v>
      </c>
      <c r="M102" s="72" t="n">
        <f aca="false">M79</f>
        <v>12854.8426890189</v>
      </c>
      <c r="N102" s="72" t="n">
        <f aca="false">N79</f>
        <v>2550</v>
      </c>
      <c r="O102" s="72" t="n">
        <f aca="false">O79*0.97</f>
        <v>22770.484604589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262.26725320394</v>
      </c>
      <c r="T102" s="73" t="n">
        <f aca="false">T79*0.6</f>
        <v>9592.84096675917</v>
      </c>
      <c r="U102" s="86" t="n">
        <f aca="false">W102+X102+AF102</f>
        <v>444.83653225472</v>
      </c>
      <c r="V102" s="73" t="n">
        <f aca="false">V79</f>
        <v>10358.876663655</v>
      </c>
      <c r="W102" s="404" t="n">
        <f aca="false">W79</f>
        <v>37.5244270842676</v>
      </c>
      <c r="X102" s="307" t="n">
        <f aca="false">X79</f>
        <v>47.710680341326</v>
      </c>
      <c r="Y102" s="307" t="n">
        <f aca="false">Y79</f>
        <v>189.6373020548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759.37735889069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6.9285380406486</v>
      </c>
      <c r="AF102" s="405" t="n">
        <f aca="false">AF79</f>
        <v>359.60142482912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740</v>
      </c>
      <c r="AJ102" s="62" t="n">
        <f aca="false">SUM(D102:T102)</f>
        <v>220213.644698062</v>
      </c>
      <c r="AK102" s="81" t="n">
        <f aca="false">AK79</f>
        <v>164680</v>
      </c>
      <c r="AL102" s="82" t="n">
        <f aca="false">AL79</f>
        <v>0</v>
      </c>
      <c r="AM102" s="402" t="n">
        <f aca="false">(AJ102*100)/(AJ79+AN79)</f>
        <v>56.0575953629491</v>
      </c>
      <c r="AN102" s="84" t="n">
        <f aca="false">AK102+AL102</f>
        <v>164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680</v>
      </c>
      <c r="E103" s="72" t="n">
        <f aca="false">E80</f>
        <v>43273.9934178833</v>
      </c>
      <c r="F103" s="72" t="n">
        <f aca="false">F80</f>
        <v>34164</v>
      </c>
      <c r="G103" s="72" t="n">
        <f aca="false">G80</f>
        <v>1828.5566822426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575.60266052946</v>
      </c>
      <c r="L103" s="72" t="n">
        <f aca="false">L80</f>
        <v>15792.0564238344</v>
      </c>
      <c r="M103" s="72" t="n">
        <f aca="false">M80</f>
        <v>10794.8426890189</v>
      </c>
      <c r="N103" s="72" t="n">
        <f aca="false">N80</f>
        <v>2050</v>
      </c>
      <c r="O103" s="72" t="n">
        <f aca="false">O80*0.97</f>
        <v>37883.084604589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74.26725320394</v>
      </c>
      <c r="T103" s="73" t="n">
        <f aca="false">T80*0.6</f>
        <v>11656.8409667592</v>
      </c>
      <c r="U103" s="86" t="n">
        <f aca="false">W103+X103+AF103</f>
        <v>814.83653225472</v>
      </c>
      <c r="V103" s="73" t="n">
        <f aca="false">V80</f>
        <v>10358.876663655</v>
      </c>
      <c r="W103" s="404" t="n">
        <f aca="false">W80</f>
        <v>287.524427084268</v>
      </c>
      <c r="X103" s="307" t="n">
        <f aca="false">X80</f>
        <v>167.710680341326</v>
      </c>
      <c r="Y103" s="307" t="n">
        <f aca="false">Y80</f>
        <v>189.6373020548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759.37735889069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6.9285380406486</v>
      </c>
      <c r="AF103" s="405" t="n">
        <f aca="false">AF80</f>
        <v>359.60142482912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16273.244698062</v>
      </c>
      <c r="AK103" s="81" t="n">
        <f aca="false">AK80</f>
        <v>149330</v>
      </c>
      <c r="AL103" s="82" t="n">
        <f aca="false">AL80</f>
        <v>0</v>
      </c>
      <c r="AM103" s="402" t="n">
        <f aca="false">(AJ103*100)/(AJ80+AN80)</f>
        <v>57.5814067385469</v>
      </c>
      <c r="AN103" s="84" t="n">
        <f aca="false">AK103+AL103</f>
        <v>1493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1840</v>
      </c>
      <c r="E104" s="72" t="n">
        <f aca="false">E81</f>
        <v>69603.9934178833</v>
      </c>
      <c r="F104" s="72" t="n">
        <f aca="false">F81</f>
        <v>36212</v>
      </c>
      <c r="G104" s="72" t="n">
        <f aca="false">G81</f>
        <v>1828.5566822426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575.60266052946</v>
      </c>
      <c r="L104" s="72" t="n">
        <f aca="false">L81</f>
        <v>26415.0564238344</v>
      </c>
      <c r="M104" s="72" t="n">
        <f aca="false">M81</f>
        <v>18684.8426890189</v>
      </c>
      <c r="N104" s="72" t="n">
        <f aca="false">N81</f>
        <v>3650</v>
      </c>
      <c r="O104" s="72" t="n">
        <f aca="false">O81*0.97</f>
        <v>21781.084604589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262.26725320394</v>
      </c>
      <c r="T104" s="73" t="n">
        <f aca="false">T81*0.6</f>
        <v>8680.84096675917</v>
      </c>
      <c r="U104" s="86" t="n">
        <f aca="false">W104+X104+AF104</f>
        <v>704.83653225472</v>
      </c>
      <c r="V104" s="73" t="n">
        <f aca="false">V81</f>
        <v>10358.876663655</v>
      </c>
      <c r="W104" s="404" t="n">
        <f aca="false">W81</f>
        <v>37.5244270842676</v>
      </c>
      <c r="X104" s="307" t="n">
        <f aca="false">X81</f>
        <v>47.710680341326</v>
      </c>
      <c r="Y104" s="307" t="n">
        <f aca="false">Y81</f>
        <v>189.6373020548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759.37735889069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6.9285380406486</v>
      </c>
      <c r="AF104" s="405" t="n">
        <f aca="false">AF81</f>
        <v>619.60142482912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4490</v>
      </c>
      <c r="AJ104" s="62" t="n">
        <f aca="false">SUM(D104:T104)</f>
        <v>231534.244698062</v>
      </c>
      <c r="AK104" s="81" t="n">
        <f aca="false">AK81</f>
        <v>150680</v>
      </c>
      <c r="AL104" s="82" t="n">
        <f aca="false">AL81</f>
        <v>0</v>
      </c>
      <c r="AM104" s="402" t="n">
        <f aca="false">(AJ104*100)/(AJ81+AN81)</f>
        <v>59.4414280822536</v>
      </c>
      <c r="AN104" s="84" t="n">
        <f aca="false">AK104+AL104</f>
        <v>150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1090</v>
      </c>
      <c r="E105" s="72" t="n">
        <f aca="false">E82</f>
        <v>44383.9934178833</v>
      </c>
      <c r="F105" s="72" t="n">
        <f aca="false">F82</f>
        <v>27168</v>
      </c>
      <c r="G105" s="72" t="n">
        <f aca="false">G82</f>
        <v>1828.5566822426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575.60266052946</v>
      </c>
      <c r="L105" s="72" t="n">
        <f aca="false">L82</f>
        <v>15920.0564238344</v>
      </c>
      <c r="M105" s="72" t="n">
        <f aca="false">M82</f>
        <v>14734.8426890189</v>
      </c>
      <c r="N105" s="72" t="n">
        <f aca="false">N82</f>
        <v>2580</v>
      </c>
      <c r="O105" s="72" t="n">
        <f aca="false">O82*0.97</f>
        <v>21528.884604589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054.26725320394</v>
      </c>
      <c r="T105" s="73" t="n">
        <f aca="false">T82*0.6</f>
        <v>10660.8409667592</v>
      </c>
      <c r="U105" s="86" t="n">
        <f aca="false">W105+X105+AF105</f>
        <v>604.83653225472</v>
      </c>
      <c r="V105" s="73" t="n">
        <f aca="false">V82</f>
        <v>10358.876663655</v>
      </c>
      <c r="W105" s="404" t="n">
        <f aca="false">W82</f>
        <v>117.524427084268</v>
      </c>
      <c r="X105" s="307" t="n">
        <f aca="false">X82</f>
        <v>127.710680341326</v>
      </c>
      <c r="Y105" s="307" t="n">
        <f aca="false">Y82</f>
        <v>189.6373020548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759.37735889069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6.9285380406486</v>
      </c>
      <c r="AF105" s="405" t="n">
        <f aca="false">AF82</f>
        <v>359.60142482912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5560</v>
      </c>
      <c r="AJ105" s="407" t="n">
        <f aca="false">SUM(D105:T105)</f>
        <v>203525.044698061</v>
      </c>
      <c r="AK105" s="81" t="n">
        <f aca="false">AK82</f>
        <v>188390</v>
      </c>
      <c r="AL105" s="82" t="n">
        <f aca="false">AL82</f>
        <v>0</v>
      </c>
      <c r="AM105" s="402" t="n">
        <f aca="false">(AJ105*100)/(AJ82+AN82)</f>
        <v>50.7470826777482</v>
      </c>
      <c r="AN105" s="84" t="n">
        <f aca="false">AK105+AL105</f>
        <v>18839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9240</v>
      </c>
      <c r="E106" s="72" t="n">
        <f aca="false">E83</f>
        <v>48173.9934178833</v>
      </c>
      <c r="F106" s="72" t="n">
        <f aca="false">F83</f>
        <v>32100</v>
      </c>
      <c r="G106" s="72" t="n">
        <f aca="false">G83</f>
        <v>1828.5566822426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575.60266052946</v>
      </c>
      <c r="L106" s="72" t="n">
        <f aca="false">L83</f>
        <v>14101.0564238344</v>
      </c>
      <c r="M106" s="72" t="n">
        <f aca="false">M83</f>
        <v>11434.8426890189</v>
      </c>
      <c r="N106" s="72" t="n">
        <f aca="false">N83</f>
        <v>1900</v>
      </c>
      <c r="O106" s="72" t="n">
        <f aca="false">O83*0.97</f>
        <v>36505.684604589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262.26725320394</v>
      </c>
      <c r="T106" s="73" t="n">
        <f aca="false">T83*0.6</f>
        <v>13765.8409667592</v>
      </c>
      <c r="U106" s="86" t="n">
        <f aca="false">W106+X106+AF106</f>
        <v>654.83653225472</v>
      </c>
      <c r="V106" s="73" t="n">
        <f aca="false">V83</f>
        <v>10358.876663655</v>
      </c>
      <c r="W106" s="404" t="n">
        <f aca="false">W83</f>
        <v>37.5244270842676</v>
      </c>
      <c r="X106" s="307" t="n">
        <f aca="false">X83</f>
        <v>257.710680341326</v>
      </c>
      <c r="Y106" s="307" t="n">
        <f aca="false">Y83</f>
        <v>189.6373020548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759.37735889069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6.9285380406486</v>
      </c>
      <c r="AF106" s="405" t="n">
        <f aca="false">AF83</f>
        <v>359.60142482912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6450</v>
      </c>
      <c r="AJ106" s="407" t="n">
        <f aca="false">SUM(D106:T106)</f>
        <v>211887.844698062</v>
      </c>
      <c r="AK106" s="81" t="n">
        <f aca="false">AK83</f>
        <v>151780</v>
      </c>
      <c r="AL106" s="82" t="n">
        <f aca="false">AL83</f>
        <v>0</v>
      </c>
      <c r="AM106" s="402" t="n">
        <f aca="false">(AJ106*100)/(AJ83+AN83)</f>
        <v>56.5312197234633</v>
      </c>
      <c r="AN106" s="84" t="n">
        <f aca="false">AK106+AL106</f>
        <v>1517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5360</v>
      </c>
      <c r="E107" s="71" t="n">
        <f aca="false">E84</f>
        <v>26163.9934178833</v>
      </c>
      <c r="F107" s="71" t="n">
        <f aca="false">F84</f>
        <v>33152</v>
      </c>
      <c r="G107" s="71" t="n">
        <f aca="false">G84</f>
        <v>1828.5566822426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575.60266052946</v>
      </c>
      <c r="L107" s="71" t="n">
        <f aca="false">L84</f>
        <v>13049.0564238344</v>
      </c>
      <c r="M107" s="71" t="n">
        <f aca="false">M84</f>
        <v>13354.842689019</v>
      </c>
      <c r="N107" s="71" t="n">
        <f aca="false">N84</f>
        <v>1700</v>
      </c>
      <c r="O107" s="71" t="n">
        <f aca="false">O84*0.97</f>
        <v>21121.484604589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262.26725320394</v>
      </c>
      <c r="T107" s="409" t="n">
        <f aca="false">T84*0.6</f>
        <v>11107.8409667591</v>
      </c>
      <c r="U107" s="410" t="n">
        <f aca="false">W107+X107+AF107</f>
        <v>444.836532254721</v>
      </c>
      <c r="V107" s="409" t="n">
        <f aca="false">V84</f>
        <v>10358.876663655</v>
      </c>
      <c r="W107" s="411" t="n">
        <f aca="false">W84</f>
        <v>37.5244270842676</v>
      </c>
      <c r="X107" s="412" t="n">
        <f aca="false">X84</f>
        <v>47.710680341326</v>
      </c>
      <c r="Y107" s="412" t="n">
        <f aca="false">Y84</f>
        <v>189.6373020548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759.37735889069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6.9285380406486</v>
      </c>
      <c r="AF107" s="413" t="n">
        <f aca="false">AF84</f>
        <v>359.60142482912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3010</v>
      </c>
      <c r="AJ107" s="62" t="n">
        <f aca="false">SUM(D107:T107)</f>
        <v>189675.644698062</v>
      </c>
      <c r="AK107" s="417" t="n">
        <f aca="false">AK84</f>
        <v>168760</v>
      </c>
      <c r="AL107" s="418" t="n">
        <f aca="false">AL84</f>
        <v>0</v>
      </c>
      <c r="AM107" s="402" t="n">
        <f aca="false">(AJ107*100)/(AJ84+AN84)</f>
        <v>51.6355157606805</v>
      </c>
      <c r="AN107" s="124" t="n">
        <f aca="false">AK107+AL107</f>
        <v>168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64000</v>
      </c>
      <c r="E108" s="127" t="n">
        <f aca="false">SUM(E96:E107)</f>
        <v>583062.921014599</v>
      </c>
      <c r="F108" s="127" t="n">
        <f aca="false">SUM(F96:F107)</f>
        <v>433190</v>
      </c>
      <c r="G108" s="127" t="n">
        <f aca="false">SUM(G96:G107)</f>
        <v>21942.680186912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07.2319263535</v>
      </c>
      <c r="L108" s="324" t="n">
        <f aca="false">SUM(L96:L107)</f>
        <v>201944.677086013</v>
      </c>
      <c r="M108" s="324" t="n">
        <f aca="false">SUM(M96:M107)</f>
        <v>169168.112268227</v>
      </c>
      <c r="N108" s="324" t="n">
        <f aca="false">SUM(N96:N107)</f>
        <v>25640</v>
      </c>
      <c r="O108" s="324" t="n">
        <f aca="false">SUM(O96:O107)</f>
        <v>351852.6752550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787.2070384473</v>
      </c>
      <c r="T108" s="131" t="n">
        <f aca="false">SUM(T96:T107)</f>
        <v>130000.09160111</v>
      </c>
      <c r="U108" s="419" t="n">
        <f aca="false">SUM(U96:U107)</f>
        <v>6683.03838705664</v>
      </c>
      <c r="V108" s="420" t="n">
        <f aca="false">SUM(V96:V107)</f>
        <v>124306.51996386</v>
      </c>
      <c r="W108" s="421" t="n">
        <f aca="false">SUM(W96:W107)</f>
        <v>995.293125011211</v>
      </c>
      <c r="X108" s="422" t="n">
        <f aca="false">SUM(X96:X107)</f>
        <v>1112.52816409591</v>
      </c>
      <c r="Y108" s="422" t="n">
        <f aca="false">SUM(Y96:Y107)</f>
        <v>2275.647624658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112.52830668838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63.142456487783</v>
      </c>
      <c r="AF108" s="422" t="n">
        <f aca="false">SUM(AF96:AF107)</f>
        <v>4575.217097949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66680</v>
      </c>
      <c r="AJ108" s="400" t="n">
        <f aca="false">SUM(AJ96:AJ107)</f>
        <v>2621295.59637674</v>
      </c>
      <c r="AK108" s="425" t="n">
        <f aca="false">SUM(AK96:AK107)</f>
        <v>1899690</v>
      </c>
      <c r="AL108" s="426" t="n">
        <f aca="false">SUM(AL96:AL107)</f>
        <v>0</v>
      </c>
      <c r="AM108" s="402" t="n">
        <f aca="false">(AJ108*100)/(AJ85+AN85)</f>
        <v>56.6106565332545</v>
      </c>
      <c r="AN108" s="427" t="n">
        <f aca="false">AK108+AL108</f>
        <v>18996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6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0</v>
      </c>
      <c r="E8" s="72"/>
      <c r="F8" s="72" t="n">
        <v>1285</v>
      </c>
      <c r="G8" s="72"/>
      <c r="H8" s="70"/>
      <c r="I8" s="70"/>
      <c r="J8" s="70"/>
      <c r="K8" s="72"/>
      <c r="L8" s="72" t="n">
        <v>486</v>
      </c>
      <c r="M8" s="72"/>
      <c r="N8" s="72" t="n">
        <v>140</v>
      </c>
      <c r="O8" s="72" t="n">
        <v>1656</v>
      </c>
      <c r="P8" s="70"/>
      <c r="Q8" s="70"/>
      <c r="R8" s="72" t="n">
        <f aca="false">SUM(AG8:AH8)</f>
        <v>0</v>
      </c>
      <c r="S8" s="72" t="n">
        <v>40</v>
      </c>
      <c r="T8" s="72" t="n">
        <v>1600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417</v>
      </c>
      <c r="AK8" s="474" t="n">
        <v>10760</v>
      </c>
      <c r="AL8" s="303" t="n">
        <v>0</v>
      </c>
      <c r="AM8" s="65" t="n">
        <f aca="false">(AJ8*100)/(AJ8+AN8)</f>
        <v>33.4858131915683</v>
      </c>
      <c r="AN8" s="66" t="n">
        <f aca="false">AK8+AL8</f>
        <v>10760</v>
      </c>
    </row>
    <row r="9" customFormat="false" ht="26.25" hidden="false" customHeight="true" outlineLevel="0" collapsed="false">
      <c r="C9" s="67" t="s">
        <v>45</v>
      </c>
      <c r="D9" s="72" t="n">
        <v>104</v>
      </c>
      <c r="E9" s="72"/>
      <c r="F9" s="72" t="n">
        <v>1389</v>
      </c>
      <c r="G9" s="72"/>
      <c r="H9" s="70"/>
      <c r="I9" s="70"/>
      <c r="J9" s="70"/>
      <c r="K9" s="72"/>
      <c r="L9" s="72" t="n">
        <v>516</v>
      </c>
      <c r="M9" s="72" t="n">
        <v>405</v>
      </c>
      <c r="N9" s="72" t="n">
        <v>60</v>
      </c>
      <c r="O9" s="72" t="n">
        <v>978</v>
      </c>
      <c r="P9" s="70"/>
      <c r="Q9" s="70"/>
      <c r="R9" s="72" t="n">
        <f aca="false">SUM(AG9:AH9)</f>
        <v>0</v>
      </c>
      <c r="S9" s="72" t="n">
        <v>30</v>
      </c>
      <c r="T9" s="72" t="n">
        <v>467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949</v>
      </c>
      <c r="AK9" s="475" t="n">
        <v>8190</v>
      </c>
      <c r="AL9" s="82" t="n">
        <v>0</v>
      </c>
      <c r="AM9" s="83" t="n">
        <f aca="false">(AJ9*100)/(AJ9+AN9)</f>
        <v>32.5315100090617</v>
      </c>
      <c r="AN9" s="84" t="n">
        <f aca="false">AK9+AL9</f>
        <v>8190</v>
      </c>
    </row>
    <row r="10" customFormat="false" ht="26.25" hidden="false" customHeight="true" outlineLevel="0" collapsed="false">
      <c r="C10" s="85" t="s">
        <v>46</v>
      </c>
      <c r="D10" s="72" t="n">
        <v>131</v>
      </c>
      <c r="E10" s="72"/>
      <c r="F10" s="72" t="n">
        <v>1914</v>
      </c>
      <c r="G10" s="72"/>
      <c r="H10" s="70"/>
      <c r="I10" s="70"/>
      <c r="J10" s="70"/>
      <c r="K10" s="72"/>
      <c r="L10" s="72" t="n">
        <v>781</v>
      </c>
      <c r="M10" s="72"/>
      <c r="N10" s="72" t="n">
        <v>100</v>
      </c>
      <c r="O10" s="72" t="n">
        <v>1479</v>
      </c>
      <c r="P10" s="70"/>
      <c r="Q10" s="70"/>
      <c r="R10" s="72" t="n">
        <f aca="false">SUM(AG10:AH10)</f>
        <v>0</v>
      </c>
      <c r="S10" s="72" t="n">
        <v>50</v>
      </c>
      <c r="T10" s="72" t="n">
        <v>1605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060</v>
      </c>
      <c r="AK10" s="475" t="n">
        <v>7980</v>
      </c>
      <c r="AL10" s="82" t="n">
        <v>0</v>
      </c>
      <c r="AM10" s="83" t="n">
        <f aca="false">(AJ10*100)/(AJ10+AN10)</f>
        <v>43.1623931623932</v>
      </c>
      <c r="AN10" s="84" t="n">
        <f aca="false">AK10+AL10</f>
        <v>7980</v>
      </c>
    </row>
    <row r="11" customFormat="false" ht="26.25" hidden="false" customHeight="true" outlineLevel="0" collapsed="false">
      <c r="C11" s="85" t="s">
        <v>47</v>
      </c>
      <c r="D11" s="72" t="n">
        <v>218</v>
      </c>
      <c r="E11" s="72"/>
      <c r="F11" s="72" t="n">
        <v>1318</v>
      </c>
      <c r="G11" s="72"/>
      <c r="H11" s="70"/>
      <c r="I11" s="70"/>
      <c r="J11" s="70"/>
      <c r="K11" s="72"/>
      <c r="L11" s="72" t="n">
        <v>1288</v>
      </c>
      <c r="M11" s="72"/>
      <c r="N11" s="72" t="n">
        <v>200</v>
      </c>
      <c r="O11" s="72" t="n">
        <v>916</v>
      </c>
      <c r="P11" s="70"/>
      <c r="Q11" s="70"/>
      <c r="R11" s="72" t="n">
        <f aca="false">SUM(AG11:AH11)</f>
        <v>0</v>
      </c>
      <c r="S11" s="72"/>
      <c r="T11" s="72" t="n">
        <v>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940</v>
      </c>
      <c r="AK11" s="310" t="n">
        <v>9080</v>
      </c>
      <c r="AL11" s="82" t="n">
        <v>0</v>
      </c>
      <c r="AM11" s="83" t="n">
        <f aca="false">(AJ11*100)/(AJ11+AN11)</f>
        <v>30.2611367127496</v>
      </c>
      <c r="AN11" s="84" t="n">
        <f aca="false">AK11+AL11</f>
        <v>9080</v>
      </c>
    </row>
    <row r="12" customFormat="false" ht="26.25" hidden="false" customHeight="true" outlineLevel="0" collapsed="false">
      <c r="C12" s="88" t="s">
        <v>48</v>
      </c>
      <c r="D12" s="72" t="n">
        <v>337</v>
      </c>
      <c r="E12" s="72"/>
      <c r="F12" s="72" t="n">
        <v>1333</v>
      </c>
      <c r="G12" s="72"/>
      <c r="H12" s="70"/>
      <c r="I12" s="70"/>
      <c r="J12" s="70"/>
      <c r="K12" s="72"/>
      <c r="L12" s="72" t="n">
        <v>1073</v>
      </c>
      <c r="M12" s="72" t="n">
        <v>428</v>
      </c>
      <c r="N12" s="72" t="n">
        <v>160</v>
      </c>
      <c r="O12" s="72" t="n">
        <v>1274</v>
      </c>
      <c r="P12" s="70"/>
      <c r="Q12" s="70"/>
      <c r="R12" s="72" t="n">
        <f aca="false">SUM(AG12:AH12)</f>
        <v>0</v>
      </c>
      <c r="S12" s="72" t="n">
        <v>40</v>
      </c>
      <c r="T12" s="72" t="n">
        <v>2052</v>
      </c>
      <c r="U12" s="86" t="n">
        <f aca="false">SUM(W12:AF12)</f>
        <v>34</v>
      </c>
      <c r="V12" s="72" t="n">
        <v>0</v>
      </c>
      <c r="W12" s="307" t="n">
        <v>9</v>
      </c>
      <c r="X12" s="307" t="n">
        <v>25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697</v>
      </c>
      <c r="AK12" s="310" t="n">
        <v>11205</v>
      </c>
      <c r="AL12" s="82" t="n">
        <v>0</v>
      </c>
      <c r="AM12" s="83" t="n">
        <f aca="false">(AJ12*100)/(AJ12+AN12)</f>
        <v>37.4092280192157</v>
      </c>
      <c r="AN12" s="84" t="n">
        <f aca="false">AK12+AL12</f>
        <v>11205</v>
      </c>
    </row>
    <row r="13" customFormat="false" ht="26.25" hidden="false" customHeight="true" outlineLevel="0" collapsed="false">
      <c r="C13" s="67" t="s">
        <v>49</v>
      </c>
      <c r="D13" s="72" t="n">
        <v>273</v>
      </c>
      <c r="E13" s="72"/>
      <c r="F13" s="72" t="n">
        <v>2488</v>
      </c>
      <c r="G13" s="72"/>
      <c r="H13" s="70"/>
      <c r="I13" s="70"/>
      <c r="J13" s="70"/>
      <c r="K13" s="72"/>
      <c r="L13" s="72" t="n">
        <v>1385</v>
      </c>
      <c r="M13" s="72" t="n">
        <v>308</v>
      </c>
      <c r="N13" s="72" t="n">
        <v>270</v>
      </c>
      <c r="O13" s="72" t="n">
        <v>273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462</v>
      </c>
      <c r="AK13" s="477" t="n">
        <v>11710</v>
      </c>
      <c r="AL13" s="100" t="n">
        <v>0</v>
      </c>
      <c r="AM13" s="101" t="n">
        <f aca="false">(AJ13*100)/(AJ13+AN13)</f>
        <v>38.9213436261214</v>
      </c>
      <c r="AN13" s="102" t="n">
        <f aca="false">AK13+AL13</f>
        <v>11710</v>
      </c>
    </row>
    <row r="14" customFormat="false" ht="26.25" hidden="false" customHeight="true" outlineLevel="0" collapsed="false">
      <c r="C14" s="85" t="s">
        <v>50</v>
      </c>
      <c r="D14" s="72" t="n">
        <v>332</v>
      </c>
      <c r="E14" s="72"/>
      <c r="F14" s="72" t="n">
        <v>2118</v>
      </c>
      <c r="G14" s="72"/>
      <c r="H14" s="70"/>
      <c r="I14" s="70"/>
      <c r="J14" s="70"/>
      <c r="K14" s="72"/>
      <c r="L14" s="72" t="n">
        <v>1073</v>
      </c>
      <c r="M14" s="72" t="n">
        <v>404</v>
      </c>
      <c r="N14" s="72" t="n">
        <v>50</v>
      </c>
      <c r="O14" s="72" t="n">
        <v>2658</v>
      </c>
      <c r="P14" s="70"/>
      <c r="Q14" s="70"/>
      <c r="R14" s="72" t="n">
        <f aca="false">SUM(AG14:AH14)</f>
        <v>0</v>
      </c>
      <c r="S14" s="72"/>
      <c r="T14" s="72" t="n">
        <v>4575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1210</v>
      </c>
      <c r="AK14" s="81" t="n">
        <v>16520</v>
      </c>
      <c r="AL14" s="82" t="n">
        <v>0</v>
      </c>
      <c r="AM14" s="83" t="n">
        <f aca="false">(AJ14*100)/(AJ14+AN14)</f>
        <v>40.4255319148936</v>
      </c>
      <c r="AN14" s="84" t="n">
        <f aca="false">AK14+AL14</f>
        <v>16520</v>
      </c>
    </row>
    <row r="15" customFormat="false" ht="26.25" hidden="false" customHeight="true" outlineLevel="0" collapsed="false">
      <c r="C15" s="67" t="s">
        <v>51</v>
      </c>
      <c r="D15" s="72" t="n">
        <v>435</v>
      </c>
      <c r="E15" s="72"/>
      <c r="F15" s="72" t="n">
        <v>2801</v>
      </c>
      <c r="G15" s="72"/>
      <c r="H15" s="70"/>
      <c r="I15" s="70"/>
      <c r="J15" s="70"/>
      <c r="K15" s="72"/>
      <c r="L15" s="72" t="n">
        <v>1279</v>
      </c>
      <c r="M15" s="72"/>
      <c r="N15" s="72" t="n">
        <v>110</v>
      </c>
      <c r="O15" s="72" t="n">
        <v>3389</v>
      </c>
      <c r="P15" s="70"/>
      <c r="Q15" s="70"/>
      <c r="R15" s="72" t="n">
        <f aca="false">SUM(AG15:AH15)</f>
        <v>0</v>
      </c>
      <c r="S15" s="72"/>
      <c r="T15" s="72" t="n">
        <v>3367</v>
      </c>
      <c r="U15" s="86" t="n">
        <f aca="false">SUM(W15:AF15)</f>
        <v>20</v>
      </c>
      <c r="V15" s="72" t="n">
        <v>0</v>
      </c>
      <c r="W15" s="307"/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381</v>
      </c>
      <c r="AK15" s="81" t="n">
        <v>22600</v>
      </c>
      <c r="AL15" s="82" t="n">
        <v>0</v>
      </c>
      <c r="AM15" s="83" t="n">
        <f aca="false">(AJ15*100)/(AJ15+AN15)</f>
        <v>33.4922456666961</v>
      </c>
      <c r="AN15" s="84" t="n">
        <f aca="false">AK15+AL15</f>
        <v>22600</v>
      </c>
    </row>
    <row r="16" customFormat="false" ht="26.25" hidden="false" customHeight="true" outlineLevel="0" collapsed="false">
      <c r="C16" s="85" t="s">
        <v>52</v>
      </c>
      <c r="D16" s="72" t="n">
        <v>278</v>
      </c>
      <c r="E16" s="72"/>
      <c r="F16" s="72" t="n">
        <v>1698</v>
      </c>
      <c r="G16" s="72"/>
      <c r="H16" s="70"/>
      <c r="I16" s="70"/>
      <c r="J16" s="70"/>
      <c r="K16" s="72"/>
      <c r="L16" s="72" t="n">
        <v>745</v>
      </c>
      <c r="M16" s="72" t="n">
        <v>308</v>
      </c>
      <c r="N16" s="72" t="n">
        <v>100</v>
      </c>
      <c r="O16" s="72" t="n">
        <v>13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38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38</v>
      </c>
      <c r="AG16" s="450"/>
      <c r="AH16" s="451"/>
      <c r="AI16" s="309"/>
      <c r="AJ16" s="80" t="n">
        <f aca="false">SUM(D16:T16)</f>
        <v>4522</v>
      </c>
      <c r="AK16" s="81" t="n">
        <v>10370</v>
      </c>
      <c r="AL16" s="82" t="n">
        <v>0</v>
      </c>
      <c r="AM16" s="83" t="n">
        <f aca="false">(AJ16*100)/(AJ16+AN16)</f>
        <v>30.365296803653</v>
      </c>
      <c r="AN16" s="84" t="n">
        <f aca="false">AK16+AL16</f>
        <v>10370</v>
      </c>
    </row>
    <row r="17" customFormat="false" ht="26.25" hidden="false" customHeight="true" outlineLevel="0" collapsed="false">
      <c r="C17" s="85" t="s">
        <v>53</v>
      </c>
      <c r="D17" s="72" t="n">
        <v>190</v>
      </c>
      <c r="E17" s="72"/>
      <c r="F17" s="72" t="n">
        <v>1885</v>
      </c>
      <c r="G17" s="72"/>
      <c r="H17" s="70"/>
      <c r="I17" s="70"/>
      <c r="J17" s="70"/>
      <c r="K17" s="72"/>
      <c r="L17" s="72" t="n">
        <v>1244</v>
      </c>
      <c r="M17" s="72" t="n">
        <v>479</v>
      </c>
      <c r="N17" s="72" t="n">
        <v>80</v>
      </c>
      <c r="O17" s="72" t="n">
        <v>1690</v>
      </c>
      <c r="P17" s="70"/>
      <c r="Q17" s="70"/>
      <c r="R17" s="72" t="n">
        <f aca="false">SUM(AG17:AH17)</f>
        <v>0</v>
      </c>
      <c r="S17" s="72" t="n">
        <v>140</v>
      </c>
      <c r="T17" s="72" t="n">
        <v>1708</v>
      </c>
      <c r="U17" s="86" t="n">
        <f aca="false">SUM(W17:AF17)</f>
        <v>40</v>
      </c>
      <c r="V17" s="72" t="n">
        <v>0</v>
      </c>
      <c r="W17" s="307" t="n">
        <v>25</v>
      </c>
      <c r="X17" s="307" t="n">
        <v>1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416</v>
      </c>
      <c r="AK17" s="81" t="n">
        <v>12210</v>
      </c>
      <c r="AL17" s="82" t="n">
        <v>0</v>
      </c>
      <c r="AM17" s="83" t="n">
        <f aca="false">(AJ17*100)/(AJ17+AN17)</f>
        <v>37.7866095995109</v>
      </c>
      <c r="AN17" s="84" t="n">
        <f aca="false">AK17+AL17</f>
        <v>12210</v>
      </c>
    </row>
    <row r="18" customFormat="false" ht="26.25" hidden="false" customHeight="true" outlineLevel="0" collapsed="false">
      <c r="C18" s="67" t="s">
        <v>54</v>
      </c>
      <c r="D18" s="72" t="n">
        <v>215</v>
      </c>
      <c r="E18" s="72"/>
      <c r="F18" s="72" t="n">
        <v>1891</v>
      </c>
      <c r="G18" s="72"/>
      <c r="H18" s="70"/>
      <c r="I18" s="70"/>
      <c r="J18" s="70"/>
      <c r="K18" s="72"/>
      <c r="L18" s="72" t="n">
        <v>979</v>
      </c>
      <c r="M18" s="72"/>
      <c r="N18" s="72" t="n">
        <v>180</v>
      </c>
      <c r="O18" s="72" t="n">
        <v>123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502</v>
      </c>
      <c r="AK18" s="81" t="n">
        <v>9210</v>
      </c>
      <c r="AL18" s="82" t="n">
        <v>0</v>
      </c>
      <c r="AM18" s="83" t="n">
        <f aca="false">(AJ18*100)/(AJ18+AN18)</f>
        <v>32.8325554259043</v>
      </c>
      <c r="AN18" s="84" t="n">
        <f aca="false">AK18+AL18</f>
        <v>9210</v>
      </c>
    </row>
    <row r="19" customFormat="false" ht="26.25" hidden="false" customHeight="true" outlineLevel="0" collapsed="false">
      <c r="C19" s="110" t="s">
        <v>55</v>
      </c>
      <c r="D19" s="72" t="n">
        <v>109</v>
      </c>
      <c r="E19" s="72"/>
      <c r="F19" s="72" t="n">
        <v>1391</v>
      </c>
      <c r="G19" s="72"/>
      <c r="H19" s="70"/>
      <c r="I19" s="70"/>
      <c r="J19" s="70"/>
      <c r="K19" s="72"/>
      <c r="L19" s="72" t="n">
        <v>767</v>
      </c>
      <c r="M19" s="72"/>
      <c r="N19" s="72" t="n">
        <v>110</v>
      </c>
      <c r="O19" s="72" t="n">
        <v>2692</v>
      </c>
      <c r="P19" s="70"/>
      <c r="Q19" s="70"/>
      <c r="R19" s="72" t="n">
        <f aca="false">SUM(AG19:AH19)</f>
        <v>0</v>
      </c>
      <c r="S19" s="72"/>
      <c r="T19" s="72" t="n">
        <v>2652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721</v>
      </c>
      <c r="AK19" s="417" t="n">
        <v>9550</v>
      </c>
      <c r="AL19" s="418" t="n">
        <v>0</v>
      </c>
      <c r="AM19" s="123" t="n">
        <f aca="false">(AJ19*100)/(AJ19+AN19)</f>
        <v>44.704996815471</v>
      </c>
      <c r="AN19" s="124" t="n">
        <f aca="false">AK19+AL19</f>
        <v>95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32</v>
      </c>
      <c r="E20" s="479" t="n">
        <f aca="false">SUM(E8:E19)</f>
        <v>0</v>
      </c>
      <c r="F20" s="479" t="n">
        <f aca="false">SUM(F8:F19)</f>
        <v>2151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616</v>
      </c>
      <c r="M20" s="479" t="n">
        <f aca="false">SUM(M8:M19)</f>
        <v>2332</v>
      </c>
      <c r="N20" s="479" t="n">
        <f aca="false">SUM(N8:N19)</f>
        <v>1560</v>
      </c>
      <c r="O20" s="479" t="n">
        <f aca="false">SUM(O8:O19)</f>
        <v>221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00</v>
      </c>
      <c r="T20" s="420" t="n">
        <f aca="false">SUM(T8:T19)</f>
        <v>18026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39</v>
      </c>
      <c r="X20" s="482" t="n">
        <f aca="false">SUM(X8:X19)</f>
        <v>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38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0277</v>
      </c>
      <c r="AK20" s="425" t="n">
        <f aca="false">SUM(AK8:AK19)</f>
        <v>139385</v>
      </c>
      <c r="AL20" s="426" t="n">
        <f aca="false">SUM(AL8:AL19)</f>
        <v>0</v>
      </c>
      <c r="AM20" s="140" t="n">
        <f aca="false">(AJ20*100)/(AJ20+AN20)</f>
        <v>36.5456929282261</v>
      </c>
      <c r="AN20" s="427" t="n">
        <f aca="false">AK20+AL20</f>
        <v>1393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.6526999577663</v>
      </c>
      <c r="F29" s="187" t="n">
        <v>0</v>
      </c>
      <c r="G29" s="186" t="n">
        <v>12.4691156291863</v>
      </c>
      <c r="H29" s="188" t="n">
        <v>0</v>
      </c>
      <c r="I29" s="188" t="n">
        <v>0</v>
      </c>
      <c r="J29" s="188" t="n">
        <v>0</v>
      </c>
      <c r="K29" s="189" t="n">
        <v>10.7441962016182</v>
      </c>
      <c r="L29" s="189" t="n">
        <v>2.86440785261853</v>
      </c>
      <c r="M29" s="190" t="n">
        <v>62.0186654424892</v>
      </c>
      <c r="N29" s="189" t="n">
        <v>0</v>
      </c>
      <c r="O29" s="189" t="n">
        <v>4.73741057771521</v>
      </c>
      <c r="P29" s="191" t="n">
        <v>0</v>
      </c>
      <c r="Q29" s="191" t="n">
        <v>0</v>
      </c>
      <c r="R29" s="192" t="n">
        <v>0</v>
      </c>
      <c r="S29" s="193" t="n">
        <v>14.3458831838812</v>
      </c>
      <c r="T29" s="194" t="n">
        <v>98.659242035218</v>
      </c>
      <c r="U29" s="195" t="n">
        <v>9.82482481374162</v>
      </c>
      <c r="V29" s="196" t="n">
        <v>70.6382428075321</v>
      </c>
      <c r="W29" s="267" t="n">
        <v>0.255882918356591</v>
      </c>
      <c r="X29" s="198" t="n">
        <v>0.325344024443091</v>
      </c>
      <c r="Y29" s="198" t="n">
        <v>1.29315621981633</v>
      </c>
      <c r="Z29" s="198" t="n">
        <v>0</v>
      </c>
      <c r="AA29" s="198" t="n">
        <v>0</v>
      </c>
      <c r="AB29" s="198" t="n">
        <v>5.17827212366259</v>
      </c>
      <c r="AC29" s="198" t="n">
        <v>0</v>
      </c>
      <c r="AD29" s="198" t="n">
        <v>0</v>
      </c>
      <c r="AE29" s="198" t="n">
        <v>0.320010515845663</v>
      </c>
      <c r="AF29" s="268" t="n">
        <v>2.45215901161736</v>
      </c>
      <c r="AG29" s="200"/>
      <c r="AH29" s="200"/>
      <c r="AI29" s="201"/>
      <c r="AJ29" s="202" t="n">
        <f aca="false">SUM(D29:T29)</f>
        <v>293.49162088049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.6526999577663</v>
      </c>
      <c r="F30" s="200" t="n">
        <v>0</v>
      </c>
      <c r="G30" s="208" t="n">
        <v>12.4691156291863</v>
      </c>
      <c r="H30" s="200" t="n">
        <v>0</v>
      </c>
      <c r="I30" s="200" t="n">
        <v>0</v>
      </c>
      <c r="J30" s="200" t="n">
        <v>0</v>
      </c>
      <c r="K30" s="189" t="n">
        <v>10.7441962016182</v>
      </c>
      <c r="L30" s="189" t="n">
        <v>2.86440785261853</v>
      </c>
      <c r="M30" s="190" t="n">
        <v>62.0186654424892</v>
      </c>
      <c r="N30" s="189" t="n">
        <v>0</v>
      </c>
      <c r="O30" s="189" t="n">
        <v>4.73741057771521</v>
      </c>
      <c r="P30" s="200" t="n">
        <v>0</v>
      </c>
      <c r="Q30" s="200" t="n">
        <v>0</v>
      </c>
      <c r="R30" s="208" t="n">
        <v>0</v>
      </c>
      <c r="S30" s="208" t="n">
        <v>14.3458831838812</v>
      </c>
      <c r="T30" s="209" t="n">
        <v>98.659242035218</v>
      </c>
      <c r="U30" s="210" t="n">
        <v>9.82482481374162</v>
      </c>
      <c r="V30" s="211" t="n">
        <v>70.6382428075321</v>
      </c>
      <c r="W30" s="270" t="n">
        <v>0.255882918356591</v>
      </c>
      <c r="X30" s="213" t="n">
        <v>0.325344024443091</v>
      </c>
      <c r="Y30" s="213" t="n">
        <v>1.29315621981633</v>
      </c>
      <c r="Z30" s="213" t="n">
        <v>0</v>
      </c>
      <c r="AA30" s="213" t="n">
        <v>0</v>
      </c>
      <c r="AB30" s="213" t="n">
        <v>5.17827212366259</v>
      </c>
      <c r="AC30" s="213" t="n">
        <v>0</v>
      </c>
      <c r="AD30" s="213" t="n">
        <v>0</v>
      </c>
      <c r="AE30" s="213" t="n">
        <v>0.320010515845663</v>
      </c>
      <c r="AF30" s="213" t="n">
        <v>2.45215901161736</v>
      </c>
      <c r="AG30" s="271"/>
      <c r="AH30" s="271"/>
      <c r="AI30" s="217"/>
      <c r="AJ30" s="202" t="n">
        <f aca="false">SUM(D30:T30)</f>
        <v>293.4916208804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.6526999577663</v>
      </c>
      <c r="F31" s="200" t="n">
        <v>0</v>
      </c>
      <c r="G31" s="208" t="n">
        <v>12.4691156291863</v>
      </c>
      <c r="H31" s="200" t="n">
        <v>0</v>
      </c>
      <c r="I31" s="200" t="n">
        <v>0</v>
      </c>
      <c r="J31" s="200" t="n">
        <v>0</v>
      </c>
      <c r="K31" s="189" t="n">
        <v>10.7441962016182</v>
      </c>
      <c r="L31" s="189" t="n">
        <v>2.86440785261853</v>
      </c>
      <c r="M31" s="190" t="n">
        <v>62.0186654424892</v>
      </c>
      <c r="N31" s="189" t="n">
        <v>0</v>
      </c>
      <c r="O31" s="189" t="n">
        <v>4.73741057771521</v>
      </c>
      <c r="P31" s="200" t="n">
        <v>0</v>
      </c>
      <c r="Q31" s="200" t="n">
        <v>0</v>
      </c>
      <c r="R31" s="208" t="n">
        <v>0</v>
      </c>
      <c r="S31" s="208" t="n">
        <v>14.3458831838812</v>
      </c>
      <c r="T31" s="209" t="n">
        <v>98.659242035218</v>
      </c>
      <c r="U31" s="210" t="n">
        <v>9.82482481374162</v>
      </c>
      <c r="V31" s="211" t="n">
        <v>70.6382428075321</v>
      </c>
      <c r="W31" s="270" t="n">
        <v>0.255882918356591</v>
      </c>
      <c r="X31" s="213" t="n">
        <v>0.325344024443091</v>
      </c>
      <c r="Y31" s="213" t="n">
        <v>1.29315621981633</v>
      </c>
      <c r="Z31" s="213" t="n">
        <v>0</v>
      </c>
      <c r="AA31" s="213" t="n">
        <v>0</v>
      </c>
      <c r="AB31" s="213" t="n">
        <v>5.17827212366259</v>
      </c>
      <c r="AC31" s="213" t="n">
        <v>0</v>
      </c>
      <c r="AD31" s="213" t="n">
        <v>0</v>
      </c>
      <c r="AE31" s="213" t="n">
        <v>0.320010515845663</v>
      </c>
      <c r="AF31" s="213" t="n">
        <v>2.45215901161736</v>
      </c>
      <c r="AG31" s="271"/>
      <c r="AH31" s="271"/>
      <c r="AI31" s="217"/>
      <c r="AJ31" s="202" t="n">
        <f aca="false">SUM(D31:T31)</f>
        <v>293.4916208804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.6526999577663</v>
      </c>
      <c r="F32" s="200" t="n">
        <v>0</v>
      </c>
      <c r="G32" s="208" t="n">
        <v>12.4691156291863</v>
      </c>
      <c r="H32" s="200" t="n">
        <v>0</v>
      </c>
      <c r="I32" s="200" t="n">
        <v>0</v>
      </c>
      <c r="J32" s="200" t="n">
        <v>0</v>
      </c>
      <c r="K32" s="189" t="n">
        <v>10.7441962016182</v>
      </c>
      <c r="L32" s="189" t="n">
        <v>2.86440785261853</v>
      </c>
      <c r="M32" s="190" t="n">
        <v>62.0186654424892</v>
      </c>
      <c r="N32" s="189" t="n">
        <v>0</v>
      </c>
      <c r="O32" s="189" t="n">
        <v>4.73741057771521</v>
      </c>
      <c r="P32" s="200" t="n">
        <v>0</v>
      </c>
      <c r="Q32" s="200" t="n">
        <v>0</v>
      </c>
      <c r="R32" s="208" t="n">
        <v>0</v>
      </c>
      <c r="S32" s="189" t="n">
        <v>14.3458831838812</v>
      </c>
      <c r="T32" s="209" t="n">
        <v>98.659242035218</v>
      </c>
      <c r="U32" s="210" t="n">
        <v>9.82482481374162</v>
      </c>
      <c r="V32" s="211" t="n">
        <v>70.6382428075321</v>
      </c>
      <c r="W32" s="270" t="n">
        <v>0.255882918356591</v>
      </c>
      <c r="X32" s="213" t="n">
        <v>0.325344024443091</v>
      </c>
      <c r="Y32" s="213" t="n">
        <v>1.29315621981633</v>
      </c>
      <c r="Z32" s="213" t="n">
        <v>0</v>
      </c>
      <c r="AA32" s="213" t="n">
        <v>0</v>
      </c>
      <c r="AB32" s="213" t="n">
        <v>5.17827212366259</v>
      </c>
      <c r="AC32" s="213" t="n">
        <v>0</v>
      </c>
      <c r="AD32" s="213" t="n">
        <v>0</v>
      </c>
      <c r="AE32" s="213" t="n">
        <v>0.320010515845663</v>
      </c>
      <c r="AF32" s="213" t="n">
        <v>2.45215901161736</v>
      </c>
      <c r="AG32" s="271"/>
      <c r="AH32" s="271"/>
      <c r="AI32" s="217"/>
      <c r="AJ32" s="202" t="n">
        <f aca="false">SUM(D32:T32)</f>
        <v>293.4916208804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.6526999577663</v>
      </c>
      <c r="F33" s="200" t="n">
        <v>0</v>
      </c>
      <c r="G33" s="208" t="n">
        <v>12.4691156291863</v>
      </c>
      <c r="H33" s="200" t="n">
        <v>0</v>
      </c>
      <c r="I33" s="200" t="n">
        <v>0</v>
      </c>
      <c r="J33" s="200" t="n">
        <v>0</v>
      </c>
      <c r="K33" s="189" t="n">
        <v>10.7441962016182</v>
      </c>
      <c r="L33" s="189" t="n">
        <v>2.86440785261853</v>
      </c>
      <c r="M33" s="190" t="n">
        <v>62.0186654424892</v>
      </c>
      <c r="N33" s="189" t="n">
        <v>0</v>
      </c>
      <c r="O33" s="189" t="n">
        <v>4.73741057771521</v>
      </c>
      <c r="P33" s="200" t="n">
        <v>0</v>
      </c>
      <c r="Q33" s="200" t="n">
        <v>0</v>
      </c>
      <c r="R33" s="208" t="n">
        <v>0</v>
      </c>
      <c r="S33" s="189" t="n">
        <v>14.3458831838812</v>
      </c>
      <c r="T33" s="209" t="n">
        <v>98.659242035218</v>
      </c>
      <c r="U33" s="210" t="n">
        <v>9.82482481374162</v>
      </c>
      <c r="V33" s="211" t="n">
        <v>70.6382428075321</v>
      </c>
      <c r="W33" s="270" t="n">
        <v>0.255882918356591</v>
      </c>
      <c r="X33" s="213" t="n">
        <v>0.325344024443091</v>
      </c>
      <c r="Y33" s="213" t="n">
        <v>1.29315621981633</v>
      </c>
      <c r="Z33" s="213" t="n">
        <v>0</v>
      </c>
      <c r="AA33" s="213" t="n">
        <v>0</v>
      </c>
      <c r="AB33" s="213" t="n">
        <v>5.17827212366259</v>
      </c>
      <c r="AC33" s="213" t="n">
        <v>0</v>
      </c>
      <c r="AD33" s="213" t="n">
        <v>0</v>
      </c>
      <c r="AE33" s="213" t="n">
        <v>0.320010515845663</v>
      </c>
      <c r="AF33" s="213" t="n">
        <v>2.45215901161736</v>
      </c>
      <c r="AG33" s="271"/>
      <c r="AH33" s="271"/>
      <c r="AI33" s="217"/>
      <c r="AJ33" s="202" t="n">
        <f aca="false">SUM(D33:T33)</f>
        <v>293.4916208804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.6526999577663</v>
      </c>
      <c r="F34" s="200" t="n">
        <v>0</v>
      </c>
      <c r="G34" s="208" t="n">
        <v>12.4691156291863</v>
      </c>
      <c r="H34" s="200" t="n">
        <v>0</v>
      </c>
      <c r="I34" s="200" t="n">
        <v>0</v>
      </c>
      <c r="J34" s="200" t="n">
        <v>0</v>
      </c>
      <c r="K34" s="189" t="n">
        <v>10.7441962016182</v>
      </c>
      <c r="L34" s="189" t="n">
        <v>2.86440785261853</v>
      </c>
      <c r="M34" s="190" t="n">
        <v>62.0186654424892</v>
      </c>
      <c r="N34" s="189" t="n">
        <v>0</v>
      </c>
      <c r="O34" s="189" t="n">
        <v>4.73741057771521</v>
      </c>
      <c r="P34" s="200" t="n">
        <v>0</v>
      </c>
      <c r="Q34" s="200" t="n">
        <v>0</v>
      </c>
      <c r="R34" s="208" t="n">
        <v>0</v>
      </c>
      <c r="S34" s="189" t="n">
        <v>14.3458831838812</v>
      </c>
      <c r="T34" s="209" t="n">
        <v>98.659242035218</v>
      </c>
      <c r="U34" s="210" t="n">
        <v>9.82482481374162</v>
      </c>
      <c r="V34" s="211" t="n">
        <v>70.6382428075321</v>
      </c>
      <c r="W34" s="270" t="n">
        <v>0.255882918356591</v>
      </c>
      <c r="X34" s="213" t="n">
        <v>0.325344024443091</v>
      </c>
      <c r="Y34" s="213" t="n">
        <v>1.29315621981633</v>
      </c>
      <c r="Z34" s="213" t="n">
        <v>0</v>
      </c>
      <c r="AA34" s="213" t="n">
        <v>0</v>
      </c>
      <c r="AB34" s="213" t="n">
        <v>5.17827212366259</v>
      </c>
      <c r="AC34" s="213" t="n">
        <v>0</v>
      </c>
      <c r="AD34" s="213" t="n">
        <v>0</v>
      </c>
      <c r="AE34" s="213" t="n">
        <v>0.320010515845663</v>
      </c>
      <c r="AF34" s="213" t="n">
        <v>2.45215901161736</v>
      </c>
      <c r="AG34" s="271"/>
      <c r="AH34" s="271"/>
      <c r="AI34" s="217"/>
      <c r="AJ34" s="202" t="n">
        <f aca="false">SUM(D34:T34)</f>
        <v>293.4916208804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.6526999577663</v>
      </c>
      <c r="F35" s="200" t="n">
        <v>0</v>
      </c>
      <c r="G35" s="208" t="n">
        <v>12.4691156291863</v>
      </c>
      <c r="H35" s="200" t="n">
        <v>0</v>
      </c>
      <c r="I35" s="200" t="n">
        <v>0</v>
      </c>
      <c r="J35" s="200" t="n">
        <v>0</v>
      </c>
      <c r="K35" s="189" t="n">
        <v>10.7441962016182</v>
      </c>
      <c r="L35" s="189" t="n">
        <v>2.86440785261853</v>
      </c>
      <c r="M35" s="190" t="n">
        <v>62.0186654424892</v>
      </c>
      <c r="N35" s="189" t="n">
        <v>0</v>
      </c>
      <c r="O35" s="189" t="n">
        <v>4.73741057771521</v>
      </c>
      <c r="P35" s="200" t="n">
        <v>0</v>
      </c>
      <c r="Q35" s="200" t="n">
        <v>0</v>
      </c>
      <c r="R35" s="208" t="n">
        <v>0</v>
      </c>
      <c r="S35" s="189" t="n">
        <v>14.3458831838812</v>
      </c>
      <c r="T35" s="209" t="n">
        <v>98.659242035218</v>
      </c>
      <c r="U35" s="210" t="n">
        <v>9.82482481374162</v>
      </c>
      <c r="V35" s="211" t="n">
        <v>70.6382428075321</v>
      </c>
      <c r="W35" s="270" t="n">
        <v>0.255882918356591</v>
      </c>
      <c r="X35" s="213" t="n">
        <v>0.325344024443091</v>
      </c>
      <c r="Y35" s="213" t="n">
        <v>1.29315621981633</v>
      </c>
      <c r="Z35" s="213" t="n">
        <v>0</v>
      </c>
      <c r="AA35" s="213" t="n">
        <v>0</v>
      </c>
      <c r="AB35" s="213" t="n">
        <v>5.17827212366259</v>
      </c>
      <c r="AC35" s="213" t="n">
        <v>0</v>
      </c>
      <c r="AD35" s="213" t="n">
        <v>0</v>
      </c>
      <c r="AE35" s="213" t="n">
        <v>0.320010515845663</v>
      </c>
      <c r="AF35" s="213" t="n">
        <v>2.45215901161736</v>
      </c>
      <c r="AG35" s="271"/>
      <c r="AH35" s="271"/>
      <c r="AI35" s="217"/>
      <c r="AJ35" s="202" t="n">
        <f aca="false">SUM(D35:T35)</f>
        <v>293.4916208804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.6526999577663</v>
      </c>
      <c r="F36" s="200" t="n">
        <v>0</v>
      </c>
      <c r="G36" s="208" t="n">
        <v>12.4691156291863</v>
      </c>
      <c r="H36" s="200" t="n">
        <v>0</v>
      </c>
      <c r="I36" s="200" t="n">
        <v>0</v>
      </c>
      <c r="J36" s="200" t="n">
        <v>0</v>
      </c>
      <c r="K36" s="189" t="n">
        <v>10.7441962016182</v>
      </c>
      <c r="L36" s="189" t="n">
        <v>2.86440785261853</v>
      </c>
      <c r="M36" s="190" t="n">
        <v>62.0186654424892</v>
      </c>
      <c r="N36" s="189" t="n">
        <v>0</v>
      </c>
      <c r="O36" s="189" t="n">
        <v>4.73741057771521</v>
      </c>
      <c r="P36" s="200" t="n">
        <v>0</v>
      </c>
      <c r="Q36" s="200" t="n">
        <v>0</v>
      </c>
      <c r="R36" s="208" t="n">
        <v>0</v>
      </c>
      <c r="S36" s="189" t="n">
        <v>14.3458831838812</v>
      </c>
      <c r="T36" s="209" t="n">
        <v>98.659242035218</v>
      </c>
      <c r="U36" s="210" t="n">
        <v>9.82482481374162</v>
      </c>
      <c r="V36" s="211" t="n">
        <v>70.6382428075321</v>
      </c>
      <c r="W36" s="270" t="n">
        <v>0.255882918356591</v>
      </c>
      <c r="X36" s="213" t="n">
        <v>0.325344024443091</v>
      </c>
      <c r="Y36" s="213" t="n">
        <v>1.29315621981633</v>
      </c>
      <c r="Z36" s="213" t="n">
        <v>0</v>
      </c>
      <c r="AA36" s="213" t="n">
        <v>0</v>
      </c>
      <c r="AB36" s="213" t="n">
        <v>5.17827212366259</v>
      </c>
      <c r="AC36" s="213" t="n">
        <v>0</v>
      </c>
      <c r="AD36" s="213" t="n">
        <v>0</v>
      </c>
      <c r="AE36" s="213" t="n">
        <v>0.320010515845663</v>
      </c>
      <c r="AF36" s="213" t="n">
        <v>2.45215901161736</v>
      </c>
      <c r="AG36" s="271"/>
      <c r="AH36" s="271"/>
      <c r="AI36" s="217"/>
      <c r="AJ36" s="202" t="n">
        <f aca="false">SUM(D36:T36)</f>
        <v>293.4916208804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.6526999577663</v>
      </c>
      <c r="F37" s="200" t="n">
        <v>0</v>
      </c>
      <c r="G37" s="208" t="n">
        <v>12.4691156291863</v>
      </c>
      <c r="H37" s="200" t="n">
        <v>0</v>
      </c>
      <c r="I37" s="200" t="n">
        <v>0</v>
      </c>
      <c r="J37" s="200" t="n">
        <v>0</v>
      </c>
      <c r="K37" s="189" t="n">
        <v>10.7441962016182</v>
      </c>
      <c r="L37" s="189" t="n">
        <v>2.86440785261853</v>
      </c>
      <c r="M37" s="190" t="n">
        <v>62.0186654424892</v>
      </c>
      <c r="N37" s="189" t="n">
        <v>0</v>
      </c>
      <c r="O37" s="189" t="n">
        <v>4.73741057771521</v>
      </c>
      <c r="P37" s="200" t="n">
        <v>0</v>
      </c>
      <c r="Q37" s="200" t="n">
        <v>0</v>
      </c>
      <c r="R37" s="208" t="n">
        <v>0</v>
      </c>
      <c r="S37" s="189" t="n">
        <v>14.3458831838812</v>
      </c>
      <c r="T37" s="209" t="n">
        <v>98.659242035218</v>
      </c>
      <c r="U37" s="210" t="n">
        <v>9.82482481374162</v>
      </c>
      <c r="V37" s="211" t="n">
        <v>70.6382428075321</v>
      </c>
      <c r="W37" s="270" t="n">
        <v>0.255882918356591</v>
      </c>
      <c r="X37" s="213" t="n">
        <v>0.325344024443091</v>
      </c>
      <c r="Y37" s="213" t="n">
        <v>1.29315621981633</v>
      </c>
      <c r="Z37" s="213" t="n">
        <v>0</v>
      </c>
      <c r="AA37" s="213" t="n">
        <v>0</v>
      </c>
      <c r="AB37" s="213" t="n">
        <v>5.17827212366259</v>
      </c>
      <c r="AC37" s="213" t="n">
        <v>0</v>
      </c>
      <c r="AD37" s="213" t="n">
        <v>0</v>
      </c>
      <c r="AE37" s="213" t="n">
        <v>0.320010515845663</v>
      </c>
      <c r="AF37" s="213" t="n">
        <v>2.45215901161736</v>
      </c>
      <c r="AG37" s="271"/>
      <c r="AH37" s="271"/>
      <c r="AI37" s="217"/>
      <c r="AJ37" s="202" t="n">
        <f aca="false">SUM(D37:T37)</f>
        <v>293.4916208804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.6526999577663</v>
      </c>
      <c r="F38" s="200" t="n">
        <v>0</v>
      </c>
      <c r="G38" s="208" t="n">
        <v>12.4691156291863</v>
      </c>
      <c r="H38" s="200" t="n">
        <v>0</v>
      </c>
      <c r="I38" s="200" t="n">
        <v>0</v>
      </c>
      <c r="J38" s="200" t="n">
        <v>0</v>
      </c>
      <c r="K38" s="189" t="n">
        <v>10.7441962016182</v>
      </c>
      <c r="L38" s="189" t="n">
        <v>2.86440785261853</v>
      </c>
      <c r="M38" s="190" t="n">
        <v>62.0186654424892</v>
      </c>
      <c r="N38" s="189" t="n">
        <v>0</v>
      </c>
      <c r="O38" s="189" t="n">
        <v>4.73741057771521</v>
      </c>
      <c r="P38" s="200" t="n">
        <v>0</v>
      </c>
      <c r="Q38" s="200" t="n">
        <v>0</v>
      </c>
      <c r="R38" s="208" t="n">
        <v>0</v>
      </c>
      <c r="S38" s="189" t="n">
        <v>14.3458831838812</v>
      </c>
      <c r="T38" s="209" t="n">
        <v>98.659242035218</v>
      </c>
      <c r="U38" s="210" t="n">
        <v>9.82482481374162</v>
      </c>
      <c r="V38" s="211" t="n">
        <v>70.6382428075321</v>
      </c>
      <c r="W38" s="270" t="n">
        <v>0.255882918356591</v>
      </c>
      <c r="X38" s="213" t="n">
        <v>0.325344024443091</v>
      </c>
      <c r="Y38" s="213" t="n">
        <v>1.29315621981633</v>
      </c>
      <c r="Z38" s="213" t="n">
        <v>0</v>
      </c>
      <c r="AA38" s="213" t="n">
        <v>0</v>
      </c>
      <c r="AB38" s="213" t="n">
        <v>5.17827212366259</v>
      </c>
      <c r="AC38" s="213" t="n">
        <v>0</v>
      </c>
      <c r="AD38" s="213" t="n">
        <v>0</v>
      </c>
      <c r="AE38" s="213" t="n">
        <v>0.320010515845663</v>
      </c>
      <c r="AF38" s="213" t="n">
        <v>2.45215901161736</v>
      </c>
      <c r="AG38" s="271"/>
      <c r="AH38" s="271"/>
      <c r="AI38" s="217"/>
      <c r="AJ38" s="202" t="n">
        <f aca="false">SUM(D38:T38)</f>
        <v>293.4916208804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.6526999577663</v>
      </c>
      <c r="F39" s="200" t="n">
        <v>0</v>
      </c>
      <c r="G39" s="208" t="n">
        <v>12.4691156291863</v>
      </c>
      <c r="H39" s="200" t="n">
        <v>0</v>
      </c>
      <c r="I39" s="200" t="n">
        <v>0</v>
      </c>
      <c r="J39" s="200" t="n">
        <v>0</v>
      </c>
      <c r="K39" s="189" t="n">
        <v>10.7441962016182</v>
      </c>
      <c r="L39" s="189" t="n">
        <v>2.86440785261853</v>
      </c>
      <c r="M39" s="190" t="n">
        <v>62.0186654424892</v>
      </c>
      <c r="N39" s="189" t="n">
        <v>0</v>
      </c>
      <c r="O39" s="189" t="n">
        <v>4.73741057771521</v>
      </c>
      <c r="P39" s="200" t="n">
        <v>0</v>
      </c>
      <c r="Q39" s="200" t="n">
        <v>0</v>
      </c>
      <c r="R39" s="208" t="n">
        <v>0</v>
      </c>
      <c r="S39" s="189" t="n">
        <v>14.3458831838812</v>
      </c>
      <c r="T39" s="209" t="n">
        <v>98.659242035218</v>
      </c>
      <c r="U39" s="210" t="n">
        <v>9.82482481374162</v>
      </c>
      <c r="V39" s="211" t="n">
        <v>70.6382428075321</v>
      </c>
      <c r="W39" s="270" t="n">
        <v>0.255882918356591</v>
      </c>
      <c r="X39" s="213" t="n">
        <v>0.325344024443091</v>
      </c>
      <c r="Y39" s="213" t="n">
        <v>1.29315621981633</v>
      </c>
      <c r="Z39" s="213" t="n">
        <v>0</v>
      </c>
      <c r="AA39" s="213" t="n">
        <v>0</v>
      </c>
      <c r="AB39" s="213" t="n">
        <v>5.17827212366259</v>
      </c>
      <c r="AC39" s="213" t="n">
        <v>0</v>
      </c>
      <c r="AD39" s="213" t="n">
        <v>0</v>
      </c>
      <c r="AE39" s="213" t="n">
        <v>0.320010515845663</v>
      </c>
      <c r="AF39" s="213" t="n">
        <v>2.45215901161736</v>
      </c>
      <c r="AG39" s="271"/>
      <c r="AH39" s="271"/>
      <c r="AI39" s="217"/>
      <c r="AJ39" s="202" t="n">
        <f aca="false">SUM(D39:T39)</f>
        <v>293.4916208804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.6526999577662</v>
      </c>
      <c r="F40" s="200" t="n">
        <v>0</v>
      </c>
      <c r="G40" s="208" t="n">
        <v>12.4691156291863</v>
      </c>
      <c r="H40" s="200" t="n">
        <v>0</v>
      </c>
      <c r="I40" s="200" t="n">
        <v>0</v>
      </c>
      <c r="J40" s="200" t="n">
        <v>0</v>
      </c>
      <c r="K40" s="189" t="n">
        <v>10.7441962016182</v>
      </c>
      <c r="L40" s="189" t="n">
        <v>2.86440785261853</v>
      </c>
      <c r="M40" s="190" t="n">
        <v>62.0186654424892</v>
      </c>
      <c r="N40" s="189" t="n">
        <v>0</v>
      </c>
      <c r="O40" s="189" t="n">
        <v>4.73741057771521</v>
      </c>
      <c r="P40" s="200" t="n">
        <v>0</v>
      </c>
      <c r="Q40" s="200" t="n">
        <v>0</v>
      </c>
      <c r="R40" s="208" t="n">
        <v>0</v>
      </c>
      <c r="S40" s="189" t="n">
        <v>14.3458831838812</v>
      </c>
      <c r="T40" s="209" t="n">
        <v>98.659242035218</v>
      </c>
      <c r="U40" s="210" t="n">
        <v>9.82482481374162</v>
      </c>
      <c r="V40" s="211" t="n">
        <v>70.6382428075321</v>
      </c>
      <c r="W40" s="270" t="n">
        <v>0.255882918356591</v>
      </c>
      <c r="X40" s="213" t="n">
        <v>0.325344024443091</v>
      </c>
      <c r="Y40" s="213" t="n">
        <v>1.29315621981633</v>
      </c>
      <c r="Z40" s="213" t="n">
        <v>0</v>
      </c>
      <c r="AA40" s="213" t="n">
        <v>0</v>
      </c>
      <c r="AB40" s="213" t="n">
        <v>5.17827212366259</v>
      </c>
      <c r="AC40" s="213" t="n">
        <v>0</v>
      </c>
      <c r="AD40" s="213" t="n">
        <v>0</v>
      </c>
      <c r="AE40" s="213" t="n">
        <v>0.320010515845663</v>
      </c>
      <c r="AF40" s="213" t="n">
        <v>2.45215901161736</v>
      </c>
      <c r="AG40" s="282"/>
      <c r="AH40" s="282"/>
      <c r="AI40" s="283"/>
      <c r="AJ40" s="228" t="n">
        <f aca="false">SUM(D40:T40)</f>
        <v>293.4916208804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1.8323994932</v>
      </c>
      <c r="F41" s="236" t="n">
        <f aca="false">SUM(F29:F40)</f>
        <v>0</v>
      </c>
      <c r="G41" s="235" t="n">
        <f aca="false">SUM(G29:G40)</f>
        <v>149.62938755023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.930354419419</v>
      </c>
      <c r="L41" s="235" t="n">
        <f aca="false">SUM(L29:L40)</f>
        <v>34.3728942314224</v>
      </c>
      <c r="M41" s="235" t="n">
        <f aca="false">SUM(M29:M40)</f>
        <v>744.223985309871</v>
      </c>
      <c r="N41" s="235" t="n">
        <f aca="false">SUM(N29:N40)</f>
        <v>0</v>
      </c>
      <c r="O41" s="237" t="n">
        <f aca="false">SUM(O29:O40)</f>
        <v>56.84892693258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2.150598206574</v>
      </c>
      <c r="T41" s="238" t="n">
        <f aca="false">SUM(T29:T40)</f>
        <v>1183.91090442262</v>
      </c>
      <c r="U41" s="239" t="n">
        <f aca="false">SUM(U29:U40)</f>
        <v>117.897897764899</v>
      </c>
      <c r="V41" s="240" t="n">
        <f aca="false">SUM(V29:V40)</f>
        <v>847.658913690385</v>
      </c>
      <c r="W41" s="241" t="n">
        <f aca="false">SUM(W29:W40)</f>
        <v>3.07059502027909</v>
      </c>
      <c r="X41" s="242" t="n">
        <f aca="false">SUM(X29:X40)</f>
        <v>3.90412829331709</v>
      </c>
      <c r="Y41" s="242" t="n">
        <f aca="false">SUM(Y29:Y40)</f>
        <v>15.517874637795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.139265483951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.84012619014796</v>
      </c>
      <c r="AF41" s="243" t="n">
        <f aca="false">SUM(AF29:AF40)</f>
        <v>29.425908139408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21.8994505659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0</v>
      </c>
      <c r="E73" s="54" t="n">
        <f aca="false">E29+E8+E50</f>
        <v>87.6526999577663</v>
      </c>
      <c r="F73" s="54" t="n">
        <f aca="false">F29+F8+F50</f>
        <v>1285</v>
      </c>
      <c r="G73" s="54" t="n">
        <f aca="false">G29+G8+G50</f>
        <v>12.469115629186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.7441962016182</v>
      </c>
      <c r="L73" s="54" t="n">
        <f aca="false">L29+L8+L50</f>
        <v>488.864407852619</v>
      </c>
      <c r="M73" s="54" t="n">
        <f aca="false">M29+M8+M50</f>
        <v>62.0186654424892</v>
      </c>
      <c r="N73" s="54" t="n">
        <f aca="false">N29+N8+N50</f>
        <v>140</v>
      </c>
      <c r="O73" s="54" t="n">
        <f aca="false">O29+O8+O50</f>
        <v>1660.737410577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54.3458831838812</v>
      </c>
      <c r="T73" s="55" t="n">
        <f aca="false">T29+T8+T50</f>
        <v>1698.65924203522</v>
      </c>
      <c r="U73" s="295" t="n">
        <f aca="false">SUM(W73:AF73)</f>
        <v>24.8248248137416</v>
      </c>
      <c r="V73" s="296" t="n">
        <f aca="false">V29+V8+V50</f>
        <v>70.6382428075321</v>
      </c>
      <c r="W73" s="297" t="n">
        <f aca="false">W29+W8+W50</f>
        <v>5.25588291835659</v>
      </c>
      <c r="X73" s="298" t="n">
        <f aca="false">X29+X8+X50</f>
        <v>10.3253440244431</v>
      </c>
      <c r="Y73" s="298" t="n">
        <f aca="false">Y29+Y8+Y50</f>
        <v>1.29315621981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.178272123662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320010515845663</v>
      </c>
      <c r="AF73" s="298" t="n">
        <f aca="false">AF29+AF8+AF50</f>
        <v>2.452159011617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710.49162088049</v>
      </c>
      <c r="AK73" s="302" t="n">
        <f aca="false">AK8</f>
        <v>10760</v>
      </c>
      <c r="AL73" s="303" t="n">
        <f aca="false">AL8</f>
        <v>0</v>
      </c>
      <c r="AM73" s="304" t="n">
        <f aca="false">(AJ73*100)/(AJ73+AN73)</f>
        <v>34.6710453599394</v>
      </c>
      <c r="AN73" s="305" t="n">
        <f aca="false">AK73+AL73</f>
        <v>1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4</v>
      </c>
      <c r="E74" s="72" t="n">
        <f aca="false">E30+E9+E51</f>
        <v>87.6526999577663</v>
      </c>
      <c r="F74" s="72" t="n">
        <f aca="false">F30+F9+F51</f>
        <v>1389</v>
      </c>
      <c r="G74" s="72" t="n">
        <f aca="false">G30+G9+G51</f>
        <v>12.469115629186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.7441962016182</v>
      </c>
      <c r="L74" s="72" t="n">
        <f aca="false">L30+L9+L51</f>
        <v>518.864407852619</v>
      </c>
      <c r="M74" s="72" t="n">
        <f aca="false">M30+M9+M51</f>
        <v>467.018665442489</v>
      </c>
      <c r="N74" s="72" t="n">
        <f aca="false">N30+N9+N51</f>
        <v>60</v>
      </c>
      <c r="O74" s="72" t="n">
        <f aca="false">O30+O9+O51</f>
        <v>982.737410577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.3458831838812</v>
      </c>
      <c r="T74" s="73" t="n">
        <f aca="false">T30+T9+T51</f>
        <v>565.659242035218</v>
      </c>
      <c r="U74" s="86" t="n">
        <f aca="false">SUM(W74:AF74)</f>
        <v>9.82482481374162</v>
      </c>
      <c r="V74" s="75" t="n">
        <f aca="false">V30+V9+V51</f>
        <v>70.6382428075321</v>
      </c>
      <c r="W74" s="306" t="n">
        <f aca="false">W30+W9+W51</f>
        <v>0.255882918356591</v>
      </c>
      <c r="X74" s="307" t="n">
        <f aca="false">X30+X9+X51</f>
        <v>0.325344024443091</v>
      </c>
      <c r="Y74" s="307" t="n">
        <f aca="false">Y30+Y9+Y51</f>
        <v>1.29315621981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.178272123662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320010515845663</v>
      </c>
      <c r="AF74" s="307" t="n">
        <f aca="false">AF30+AF9+AF51</f>
        <v>2.452159011617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242.49162088049</v>
      </c>
      <c r="AK74" s="310" t="n">
        <f aca="false">AK9</f>
        <v>8190</v>
      </c>
      <c r="AL74" s="82" t="n">
        <f aca="false">AL9</f>
        <v>0</v>
      </c>
      <c r="AM74" s="311" t="n">
        <f aca="false">(AJ74*100)/(AJ74+AN74)</f>
        <v>34.1242266655156</v>
      </c>
      <c r="AN74" s="312" t="n">
        <f aca="false">AK74+AL74</f>
        <v>81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1</v>
      </c>
      <c r="E75" s="72" t="n">
        <f aca="false">E31+E10+E52</f>
        <v>87.6526999577663</v>
      </c>
      <c r="F75" s="72" t="n">
        <f aca="false">F31+F10+F52</f>
        <v>1914</v>
      </c>
      <c r="G75" s="72" t="n">
        <f aca="false">G31+G10+G52</f>
        <v>12.469115629186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.7441962016182</v>
      </c>
      <c r="L75" s="72" t="n">
        <f aca="false">L31+L10+L52</f>
        <v>783.864407852619</v>
      </c>
      <c r="M75" s="72" t="n">
        <f aca="false">M31+M10+M52</f>
        <v>62.0186654424892</v>
      </c>
      <c r="N75" s="72" t="n">
        <f aca="false">N31+N10+N52</f>
        <v>100</v>
      </c>
      <c r="O75" s="72" t="n">
        <f aca="false">O31+O10+O52</f>
        <v>1483.737410577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4.3458831838812</v>
      </c>
      <c r="T75" s="73" t="n">
        <f aca="false">T31+T10+T52</f>
        <v>1703.65924203522</v>
      </c>
      <c r="U75" s="86" t="n">
        <f aca="false">SUM(W75:AF75)</f>
        <v>9.82482481374162</v>
      </c>
      <c r="V75" s="75" t="n">
        <f aca="false">V31+V10+V52</f>
        <v>70.6382428075321</v>
      </c>
      <c r="W75" s="306" t="n">
        <f aca="false">W31+W10+W52</f>
        <v>0.255882918356591</v>
      </c>
      <c r="X75" s="307" t="n">
        <f aca="false">X31+X10+X52</f>
        <v>0.325344024443091</v>
      </c>
      <c r="Y75" s="307" t="n">
        <f aca="false">Y31+Y10+Y52</f>
        <v>1.29315621981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.178272123662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320010515845663</v>
      </c>
      <c r="AF75" s="307" t="n">
        <f aca="false">AF31+AF10+AF52</f>
        <v>2.452159011617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353.49162088049</v>
      </c>
      <c r="AK75" s="310" t="n">
        <f aca="false">AK10</f>
        <v>7980</v>
      </c>
      <c r="AL75" s="82" t="n">
        <f aca="false">AL10</f>
        <v>0</v>
      </c>
      <c r="AM75" s="311" t="n">
        <f aca="false">(AJ75*100)/(AJ75+AN75)</f>
        <v>44.3261962188262</v>
      </c>
      <c r="AN75" s="312" t="n">
        <f aca="false">AK75+AL75</f>
        <v>79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8</v>
      </c>
      <c r="E76" s="72" t="n">
        <f aca="false">E32+E11+E53</f>
        <v>87.6526999577663</v>
      </c>
      <c r="F76" s="72" t="n">
        <f aca="false">F32+F11+F53</f>
        <v>1318</v>
      </c>
      <c r="G76" s="72" t="n">
        <f aca="false">G32+G11+G53</f>
        <v>12.469115629186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.7441962016182</v>
      </c>
      <c r="L76" s="72" t="n">
        <f aca="false">L32+L11+L53</f>
        <v>1290.86440785262</v>
      </c>
      <c r="M76" s="72" t="n">
        <f aca="false">M32+M11+M53</f>
        <v>62.0186654424892</v>
      </c>
      <c r="N76" s="72" t="n">
        <f aca="false">N32+N11+N53</f>
        <v>200</v>
      </c>
      <c r="O76" s="72" t="n">
        <f aca="false">O32+O11+O53</f>
        <v>920.737410577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.3458831838812</v>
      </c>
      <c r="T76" s="73" t="n">
        <f aca="false">T32+T11+T53</f>
        <v>98.659242035218</v>
      </c>
      <c r="U76" s="86" t="n">
        <f aca="false">SUM(W76:AF76)</f>
        <v>9.82482481374162</v>
      </c>
      <c r="V76" s="75" t="n">
        <f aca="false">V32+V11+V53</f>
        <v>70.6382428075321</v>
      </c>
      <c r="W76" s="306" t="n">
        <f aca="false">W32+W11+W53</f>
        <v>0.255882918356591</v>
      </c>
      <c r="X76" s="307" t="n">
        <f aca="false">X32+X11+X53</f>
        <v>0.325344024443091</v>
      </c>
      <c r="Y76" s="307" t="n">
        <f aca="false">Y32+Y11+Y53</f>
        <v>1.29315621981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.178272123662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320010515845663</v>
      </c>
      <c r="AF76" s="307" t="n">
        <f aca="false">AF32+AF11+AF53</f>
        <v>2.452159011617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4233.49162088049</v>
      </c>
      <c r="AK76" s="310" t="n">
        <f aca="false">AK11</f>
        <v>9080</v>
      </c>
      <c r="AL76" s="82" t="n">
        <f aca="false">AL11</f>
        <v>0</v>
      </c>
      <c r="AM76" s="311" t="n">
        <f aca="false">(AJ76*100)/(AJ76+AN76)</f>
        <v>31.7985074196525</v>
      </c>
      <c r="AN76" s="312" t="n">
        <f aca="false">AK76+AL76</f>
        <v>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337</v>
      </c>
      <c r="E77" s="72" t="n">
        <f aca="false">E33+E12+E54</f>
        <v>87.6526999577663</v>
      </c>
      <c r="F77" s="72" t="n">
        <f aca="false">F33+F12+F54</f>
        <v>1333</v>
      </c>
      <c r="G77" s="72" t="n">
        <f aca="false">G33+G12+G54</f>
        <v>12.469115629186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.7441962016182</v>
      </c>
      <c r="L77" s="72" t="n">
        <f aca="false">L33+L12+L54</f>
        <v>1075.86440785262</v>
      </c>
      <c r="M77" s="72" t="n">
        <f aca="false">M33+M12+M54</f>
        <v>490.018665442489</v>
      </c>
      <c r="N77" s="72" t="n">
        <f aca="false">N33+N12+N54</f>
        <v>160</v>
      </c>
      <c r="O77" s="72" t="n">
        <f aca="false">O33+O12+O54</f>
        <v>1278.737410577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54.3458831838812</v>
      </c>
      <c r="T77" s="73" t="n">
        <f aca="false">T33+T12+T54</f>
        <v>2150.65924203522</v>
      </c>
      <c r="U77" s="86" t="n">
        <f aca="false">SUM(W77:AF77)</f>
        <v>43.8248248137416</v>
      </c>
      <c r="V77" s="75" t="n">
        <f aca="false">V33+V12+V54</f>
        <v>70.6382428075321</v>
      </c>
      <c r="W77" s="306" t="n">
        <f aca="false">W33+W12+W54</f>
        <v>9.25588291835659</v>
      </c>
      <c r="X77" s="307" t="n">
        <f aca="false">X33+X12+X54</f>
        <v>25.3253440244431</v>
      </c>
      <c r="Y77" s="307" t="n">
        <f aca="false">Y33+Y12+Y54</f>
        <v>1.29315621981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.178272123662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320010515845663</v>
      </c>
      <c r="AF77" s="307" t="n">
        <f aca="false">AF33+AF12+AF54</f>
        <v>2.452159011617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90.49162088049</v>
      </c>
      <c r="AK77" s="310" t="n">
        <f aca="false">AK12</f>
        <v>11205</v>
      </c>
      <c r="AL77" s="82" t="n">
        <f aca="false">AL12</f>
        <v>0</v>
      </c>
      <c r="AM77" s="311" t="n">
        <f aca="false">(AJ77*100)/(AJ77+AN77)</f>
        <v>38.4188114645853</v>
      </c>
      <c r="AN77" s="312" t="n">
        <f aca="false">AK77+AL77</f>
        <v>1120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73</v>
      </c>
      <c r="E78" s="72" t="n">
        <f aca="false">E34+E13+E55</f>
        <v>87.6526999577663</v>
      </c>
      <c r="F78" s="72" t="n">
        <f aca="false">F34+F13+F55</f>
        <v>2488</v>
      </c>
      <c r="G78" s="72" t="n">
        <f aca="false">G34+G13+G55</f>
        <v>12.469115629186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.7441962016182</v>
      </c>
      <c r="L78" s="72" t="n">
        <f aca="false">L34+L13+L55</f>
        <v>1387.86440785262</v>
      </c>
      <c r="M78" s="72" t="n">
        <f aca="false">M34+M13+M55</f>
        <v>370.018665442489</v>
      </c>
      <c r="N78" s="72" t="n">
        <f aca="false">N34+N13+N55</f>
        <v>270</v>
      </c>
      <c r="O78" s="72" t="n">
        <f aca="false">O34+O13+O55</f>
        <v>2742.737410577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.3458831838812</v>
      </c>
      <c r="T78" s="73" t="n">
        <f aca="false">T34+T13+T55</f>
        <v>98.659242035218</v>
      </c>
      <c r="U78" s="86" t="n">
        <f aca="false">SUM(W78:AF78)</f>
        <v>9.82482481374162</v>
      </c>
      <c r="V78" s="75" t="n">
        <f aca="false">V34+V13+V55</f>
        <v>70.6382428075321</v>
      </c>
      <c r="W78" s="306" t="n">
        <f aca="false">W34+W13+W55</f>
        <v>0.255882918356591</v>
      </c>
      <c r="X78" s="307" t="n">
        <f aca="false">X34+X13+X55</f>
        <v>0.325344024443091</v>
      </c>
      <c r="Y78" s="307" t="n">
        <f aca="false">Y34+Y13+Y55</f>
        <v>1.29315621981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.178272123662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320010515845663</v>
      </c>
      <c r="AF78" s="307" t="n">
        <f aca="false">AF34+AF13+AF55</f>
        <v>2.452159011617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755.49162088049</v>
      </c>
      <c r="AK78" s="310" t="n">
        <f aca="false">AK13</f>
        <v>11710</v>
      </c>
      <c r="AL78" s="82" t="n">
        <f aca="false">AL13</f>
        <v>0</v>
      </c>
      <c r="AM78" s="311" t="n">
        <f aca="false">(AJ78*100)/(AJ78+AN78)</f>
        <v>39.8422591729522</v>
      </c>
      <c r="AN78" s="312" t="n">
        <f aca="false">AK78+AL78</f>
        <v>1171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32</v>
      </c>
      <c r="E79" s="72" t="n">
        <f aca="false">E35+E14+E56</f>
        <v>87.6526999577663</v>
      </c>
      <c r="F79" s="72" t="n">
        <f aca="false">F35+F14+F56</f>
        <v>2118</v>
      </c>
      <c r="G79" s="72" t="n">
        <f aca="false">G35+G14+G56</f>
        <v>12.469115629186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.7441962016182</v>
      </c>
      <c r="L79" s="72" t="n">
        <f aca="false">L35+L14+L56</f>
        <v>1075.86440785262</v>
      </c>
      <c r="M79" s="72" t="n">
        <f aca="false">M35+M14+M56</f>
        <v>466.018665442489</v>
      </c>
      <c r="N79" s="72" t="n">
        <f aca="false">N35+N14+N56</f>
        <v>50</v>
      </c>
      <c r="O79" s="72" t="n">
        <f aca="false">O35+O14+O56</f>
        <v>2662.737410577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.3458831838812</v>
      </c>
      <c r="T79" s="73" t="n">
        <f aca="false">T35+T14+T56</f>
        <v>4673.65924203522</v>
      </c>
      <c r="U79" s="86" t="n">
        <f aca="false">SUM(W79:AF79)</f>
        <v>9.82482481374162</v>
      </c>
      <c r="V79" s="75" t="n">
        <f aca="false">V35+V14+V56</f>
        <v>70.6382428075321</v>
      </c>
      <c r="W79" s="306" t="n">
        <f aca="false">W35+W14+W56</f>
        <v>0.255882918356591</v>
      </c>
      <c r="X79" s="307" t="n">
        <f aca="false">X35+X14+X56</f>
        <v>0.325344024443091</v>
      </c>
      <c r="Y79" s="307" t="n">
        <f aca="false">Y35+Y14+Y56</f>
        <v>1.29315621981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.178272123662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320010515845663</v>
      </c>
      <c r="AF79" s="307" t="n">
        <f aca="false">AF35+AF14+AF56</f>
        <v>2.452159011617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03.4916208805</v>
      </c>
      <c r="AK79" s="310" t="n">
        <f aca="false">AK14</f>
        <v>16520</v>
      </c>
      <c r="AL79" s="82" t="n">
        <f aca="false">AL14</f>
        <v>0</v>
      </c>
      <c r="AM79" s="311" t="n">
        <f aca="false">(AJ79*100)/(AJ79+AN79)</f>
        <v>41.0494587059564</v>
      </c>
      <c r="AN79" s="312" t="n">
        <f aca="false">AK79+AL79</f>
        <v>165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5</v>
      </c>
      <c r="E80" s="72" t="n">
        <f aca="false">E36+E15+E57</f>
        <v>87.6526999577663</v>
      </c>
      <c r="F80" s="72" t="n">
        <f aca="false">F36+F15+F57</f>
        <v>2801</v>
      </c>
      <c r="G80" s="72" t="n">
        <f aca="false">G36+G15+G57</f>
        <v>12.469115629186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.7441962016182</v>
      </c>
      <c r="L80" s="72" t="n">
        <f aca="false">L36+L15+L57</f>
        <v>1281.86440785262</v>
      </c>
      <c r="M80" s="72" t="n">
        <f aca="false">M36+M15+M57</f>
        <v>62.0186654424892</v>
      </c>
      <c r="N80" s="72" t="n">
        <f aca="false">N36+N15+N57</f>
        <v>110</v>
      </c>
      <c r="O80" s="72" t="n">
        <f aca="false">O36+O15+O57</f>
        <v>3393.737410577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.3458831838812</v>
      </c>
      <c r="T80" s="73" t="n">
        <f aca="false">T36+T15+T57</f>
        <v>3465.65924203522</v>
      </c>
      <c r="U80" s="86" t="n">
        <f aca="false">SUM(W80:AF80)</f>
        <v>29.8248248137416</v>
      </c>
      <c r="V80" s="75" t="n">
        <f aca="false">V36+V15+V57</f>
        <v>70.6382428075321</v>
      </c>
      <c r="W80" s="306" t="n">
        <f aca="false">W36+W15+W57</f>
        <v>0.255882918356591</v>
      </c>
      <c r="X80" s="307" t="n">
        <f aca="false">X36+X15+X57</f>
        <v>20.3253440244431</v>
      </c>
      <c r="Y80" s="307" t="n">
        <f aca="false">Y36+Y15+Y57</f>
        <v>1.29315621981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.178272123662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320010515845663</v>
      </c>
      <c r="AF80" s="307" t="n">
        <f aca="false">AF36+AF15+AF57</f>
        <v>2.452159011617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674.4916208805</v>
      </c>
      <c r="AK80" s="310" t="n">
        <f aca="false">AK15</f>
        <v>22600</v>
      </c>
      <c r="AL80" s="82" t="n">
        <f aca="false">AL15</f>
        <v>0</v>
      </c>
      <c r="AM80" s="311" t="n">
        <f aca="false">(AJ80*100)/(AJ80+AN80)</f>
        <v>34.0617499159878</v>
      </c>
      <c r="AN80" s="312" t="n">
        <f aca="false">AK80+AL80</f>
        <v>226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78</v>
      </c>
      <c r="E81" s="72" t="n">
        <f aca="false">E37+E16+E58</f>
        <v>87.6526999577663</v>
      </c>
      <c r="F81" s="72" t="n">
        <f aca="false">F37+F16+F58</f>
        <v>1698</v>
      </c>
      <c r="G81" s="72" t="n">
        <f aca="false">G37+G16+G58</f>
        <v>12.469115629186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.7441962016182</v>
      </c>
      <c r="L81" s="72" t="n">
        <f aca="false">L37+L16+L58</f>
        <v>747.864407852619</v>
      </c>
      <c r="M81" s="72" t="n">
        <f aca="false">M37+M16+M58</f>
        <v>370.018665442489</v>
      </c>
      <c r="N81" s="72" t="n">
        <f aca="false">N37+N16+N58</f>
        <v>100</v>
      </c>
      <c r="O81" s="72" t="n">
        <f aca="false">O37+O16+O58</f>
        <v>1397.737410577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.3458831838812</v>
      </c>
      <c r="T81" s="73" t="n">
        <f aca="false">T37+T16+T58</f>
        <v>98.659242035218</v>
      </c>
      <c r="U81" s="86" t="n">
        <f aca="false">SUM(W81:AF81)</f>
        <v>247.824824813742</v>
      </c>
      <c r="V81" s="75" t="n">
        <f aca="false">V37+V16+V58</f>
        <v>70.6382428075321</v>
      </c>
      <c r="W81" s="306" t="n">
        <f aca="false">W37+W16+W58</f>
        <v>0.255882918356591</v>
      </c>
      <c r="X81" s="307" t="n">
        <f aca="false">X37+X16+X58</f>
        <v>0.325344024443091</v>
      </c>
      <c r="Y81" s="307" t="n">
        <f aca="false">Y37+Y16+Y58</f>
        <v>1.29315621981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.178272123662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320010515845663</v>
      </c>
      <c r="AF81" s="307" t="n">
        <f aca="false">AF37+AF16+AF58</f>
        <v>240.4521590116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15.49162088049</v>
      </c>
      <c r="AK81" s="310" t="n">
        <f aca="false">AK16</f>
        <v>10370</v>
      </c>
      <c r="AL81" s="82" t="n">
        <f aca="false">AL16</f>
        <v>0</v>
      </c>
      <c r="AM81" s="311" t="n">
        <f aca="false">(AJ81*100)/(AJ81+AN81)</f>
        <v>31.7111341608398</v>
      </c>
      <c r="AN81" s="312" t="n">
        <f aca="false">AK81+AL81</f>
        <v>103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0</v>
      </c>
      <c r="E82" s="72" t="n">
        <f aca="false">E38+E17+E59</f>
        <v>87.6526999577663</v>
      </c>
      <c r="F82" s="72" t="n">
        <f aca="false">F38+F17+F59</f>
        <v>1885</v>
      </c>
      <c r="G82" s="72" t="n">
        <f aca="false">G38+G17+G59</f>
        <v>12.469115629186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.7441962016182</v>
      </c>
      <c r="L82" s="72" t="n">
        <f aca="false">L38+L17+L59</f>
        <v>1246.86440785262</v>
      </c>
      <c r="M82" s="72" t="n">
        <f aca="false">M38+M17+M59</f>
        <v>541.018665442489</v>
      </c>
      <c r="N82" s="72" t="n">
        <f aca="false">N38+N17+N59</f>
        <v>80</v>
      </c>
      <c r="O82" s="72" t="n">
        <f aca="false">O38+O17+O59</f>
        <v>1694.737410577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4.345883183881</v>
      </c>
      <c r="T82" s="73" t="n">
        <f aca="false">T38+T17+T59</f>
        <v>1806.65924203522</v>
      </c>
      <c r="U82" s="86" t="n">
        <f aca="false">SUM(W82:AF82)</f>
        <v>49.8248248137416</v>
      </c>
      <c r="V82" s="75" t="n">
        <f aca="false">V38+V17+V59</f>
        <v>70.6382428075321</v>
      </c>
      <c r="W82" s="306" t="n">
        <f aca="false">W38+W17+W59</f>
        <v>25.2558829183566</v>
      </c>
      <c r="X82" s="307" t="n">
        <f aca="false">X38+X17+X59</f>
        <v>15.3253440244431</v>
      </c>
      <c r="Y82" s="307" t="n">
        <f aca="false">Y38+Y17+Y59</f>
        <v>1.29315621981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.178272123662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320010515845663</v>
      </c>
      <c r="AF82" s="307" t="n">
        <f aca="false">AF38+AF17+AF59</f>
        <v>2.452159011617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709.49162088049</v>
      </c>
      <c r="AK82" s="310" t="n">
        <f aca="false">AK17</f>
        <v>12210</v>
      </c>
      <c r="AL82" s="82" t="n">
        <f aca="false">AL17</f>
        <v>0</v>
      </c>
      <c r="AM82" s="311" t="n">
        <f aca="false">(AJ82*100)/(AJ82+AN82)</f>
        <v>38.7032549204171</v>
      </c>
      <c r="AN82" s="312" t="n">
        <f aca="false">AK82+AL82</f>
        <v>122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5</v>
      </c>
      <c r="E83" s="72" t="n">
        <f aca="false">E39+E18+E60</f>
        <v>87.6526999577663</v>
      </c>
      <c r="F83" s="72" t="n">
        <f aca="false">F39+F18+F60</f>
        <v>1891</v>
      </c>
      <c r="G83" s="72" t="n">
        <f aca="false">G39+G18+G60</f>
        <v>12.469115629186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.7441962016182</v>
      </c>
      <c r="L83" s="72" t="n">
        <f aca="false">L39+L18+L60</f>
        <v>981.864407852619</v>
      </c>
      <c r="M83" s="72" t="n">
        <f aca="false">M39+M18+M60</f>
        <v>62.0186654424892</v>
      </c>
      <c r="N83" s="72" t="n">
        <f aca="false">N39+N18+N60</f>
        <v>180</v>
      </c>
      <c r="O83" s="72" t="n">
        <f aca="false">O39+O18+O60</f>
        <v>1241.737410577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.3458831838812</v>
      </c>
      <c r="T83" s="73" t="n">
        <f aca="false">T39+T18+T60</f>
        <v>98.659242035218</v>
      </c>
      <c r="U83" s="86" t="n">
        <f aca="false">SUM(W83:AF83)</f>
        <v>9.82482481374162</v>
      </c>
      <c r="V83" s="75" t="n">
        <f aca="false">V39+V18+V60</f>
        <v>70.6382428075321</v>
      </c>
      <c r="W83" s="306" t="n">
        <f aca="false">W39+W18+W60</f>
        <v>0.255882918356591</v>
      </c>
      <c r="X83" s="307" t="n">
        <f aca="false">X39+X18+X60</f>
        <v>0.325344024443091</v>
      </c>
      <c r="Y83" s="307" t="n">
        <f aca="false">Y39+Y18+Y60</f>
        <v>1.29315621981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.178272123662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320010515845663</v>
      </c>
      <c r="AF83" s="307" t="n">
        <f aca="false">AF39+AF18+AF60</f>
        <v>2.452159011617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95.49162088049</v>
      </c>
      <c r="AK83" s="310" t="n">
        <f aca="false">AK18</f>
        <v>9210</v>
      </c>
      <c r="AL83" s="82" t="n">
        <f aca="false">AL18</f>
        <v>0</v>
      </c>
      <c r="AM83" s="311" t="n">
        <f aca="false">(AJ83*100)/(AJ83+AN83)</f>
        <v>34.2400806104585</v>
      </c>
      <c r="AN83" s="312" t="n">
        <f aca="false">AK83+AL83</f>
        <v>9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9</v>
      </c>
      <c r="E84" s="71" t="n">
        <f aca="false">E40+E19+E61</f>
        <v>87.6526999577662</v>
      </c>
      <c r="F84" s="71" t="n">
        <f aca="false">F40+F19+F61</f>
        <v>1391</v>
      </c>
      <c r="G84" s="71" t="n">
        <f aca="false">G40+G19+G61</f>
        <v>12.469115629186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.7441962016182</v>
      </c>
      <c r="L84" s="71" t="n">
        <f aca="false">L40+L19+L61</f>
        <v>769.864407852619</v>
      </c>
      <c r="M84" s="71" t="n">
        <f aca="false">M40+M19+M61</f>
        <v>62.0186654424892</v>
      </c>
      <c r="N84" s="71" t="n">
        <f aca="false">N40+N19+N61</f>
        <v>110</v>
      </c>
      <c r="O84" s="71" t="n">
        <f aca="false">O40+O19+O61</f>
        <v>2696.737410577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.3458831838812</v>
      </c>
      <c r="T84" s="314" t="n">
        <f aca="false">T40+T19+T61</f>
        <v>2750.65924203522</v>
      </c>
      <c r="U84" s="74" t="n">
        <f aca="false">SUM(W84:AF84)</f>
        <v>9.82482481374163</v>
      </c>
      <c r="V84" s="315" t="n">
        <f aca="false">V40+V19+V61</f>
        <v>70.6382428075321</v>
      </c>
      <c r="W84" s="316" t="n">
        <f aca="false">W40+W19+W61</f>
        <v>0.255882918356591</v>
      </c>
      <c r="X84" s="317" t="n">
        <f aca="false">X40+X19+X61</f>
        <v>0.325344024443091</v>
      </c>
      <c r="Y84" s="317" t="n">
        <f aca="false">Y40+Y19+Y61</f>
        <v>1.29315621981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.1782721236625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320010515845663</v>
      </c>
      <c r="AF84" s="317" t="n">
        <f aca="false">AF40+AF19+AF61</f>
        <v>2.452159011617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014.49162088049</v>
      </c>
      <c r="AK84" s="321" t="n">
        <f aca="false">AK19</f>
        <v>9550</v>
      </c>
      <c r="AL84" s="122" t="n">
        <f aca="false">AL19</f>
        <v>0</v>
      </c>
      <c r="AM84" s="322" t="n">
        <f aca="false">(AJ84*100)/(AJ84+AN84)</f>
        <v>45.6289415820777</v>
      </c>
      <c r="AN84" s="323" t="n">
        <f aca="false">AK84+AL84</f>
        <v>95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32</v>
      </c>
      <c r="E85" s="127" t="n">
        <f aca="false">SUM(E73:E84)</f>
        <v>1051.8323994932</v>
      </c>
      <c r="F85" s="127" t="n">
        <f aca="false">SUM(F73:F84)</f>
        <v>21511</v>
      </c>
      <c r="G85" s="127" t="n">
        <f aca="false">SUM(G73:G84)</f>
        <v>149.62938755023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.930354419419</v>
      </c>
      <c r="L85" s="324" t="n">
        <f aca="false">SUM(L73:L84)</f>
        <v>11650.3728942314</v>
      </c>
      <c r="M85" s="324" t="n">
        <f aca="false">SUM(M73:M84)</f>
        <v>3076.22398530987</v>
      </c>
      <c r="N85" s="324" t="n">
        <f aca="false">SUM(N73:N84)</f>
        <v>1560</v>
      </c>
      <c r="O85" s="324" t="n">
        <f aca="false">SUM(O73:O84)</f>
        <v>22156.84892693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72.150598206574</v>
      </c>
      <c r="T85" s="129" t="n">
        <f aca="false">SUM(T73:T84)</f>
        <v>19209.9109044226</v>
      </c>
      <c r="U85" s="325" t="n">
        <f aca="false">SUM(U73:U84)</f>
        <v>464.897897764899</v>
      </c>
      <c r="V85" s="131" t="n">
        <f aca="false">SUM(V73:V84)</f>
        <v>847.658913690385</v>
      </c>
      <c r="W85" s="326" t="n">
        <f aca="false">SUM(W73:W84)</f>
        <v>42.0705950202791</v>
      </c>
      <c r="X85" s="327" t="n">
        <f aca="false">SUM(X73:X84)</f>
        <v>73.9041282933171</v>
      </c>
      <c r="Y85" s="327" t="n">
        <f aca="false">SUM(Y73:Y84)</f>
        <v>15.517874637795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.139265483951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.84012619014796</v>
      </c>
      <c r="AF85" s="328" t="n">
        <f aca="false">SUM(AF73:AF84)</f>
        <v>267.42590813940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83798.8994505659</v>
      </c>
      <c r="AK85" s="331" t="n">
        <f aca="false">SUM(AK73:AK84)</f>
        <v>139385</v>
      </c>
      <c r="AL85" s="332" t="n">
        <f aca="false">SUM(AL73:AL84)</f>
        <v>0</v>
      </c>
      <c r="AM85" s="140" t="n">
        <f aca="false">(AJ85*100)/(AJ85+AN85)</f>
        <v>37.5470182467741</v>
      </c>
      <c r="AN85" s="141" t="n">
        <f aca="false">AK85+AL85</f>
        <v>1393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0</v>
      </c>
      <c r="E96" s="391" t="n">
        <f aca="false">E73</f>
        <v>87.6526999577663</v>
      </c>
      <c r="F96" s="391" t="n">
        <f aca="false">F73</f>
        <v>1285</v>
      </c>
      <c r="G96" s="391" t="n">
        <f aca="false">G73</f>
        <v>12.469115629186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.7441962016182</v>
      </c>
      <c r="L96" s="391" t="n">
        <f aca="false">L73</f>
        <v>488.864407852619</v>
      </c>
      <c r="M96" s="391" t="n">
        <f aca="false">M73</f>
        <v>62.0186654424892</v>
      </c>
      <c r="N96" s="391" t="n">
        <f aca="false">N73</f>
        <v>140</v>
      </c>
      <c r="O96" s="391" t="n">
        <f aca="false">O73*0.97</f>
        <v>1610.915288260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2.6075299103287</v>
      </c>
      <c r="T96" s="393" t="n">
        <f aca="false">T73*0.6</f>
        <v>1019.19554522113</v>
      </c>
      <c r="U96" s="295" t="n">
        <f aca="false">W96+X96+AF96</f>
        <v>18.033385954417</v>
      </c>
      <c r="V96" s="393" t="n">
        <f aca="false">V73</f>
        <v>70.6382428075321</v>
      </c>
      <c r="W96" s="394" t="n">
        <f aca="false">W73</f>
        <v>5.25588291835659</v>
      </c>
      <c r="X96" s="395" t="n">
        <f aca="false">X73</f>
        <v>10.3253440244431</v>
      </c>
      <c r="Y96" s="395" t="n">
        <f aca="false">Y73</f>
        <v>1.29315621981633</v>
      </c>
      <c r="Z96" s="395" t="n">
        <f aca="false">Z73</f>
        <v>0</v>
      </c>
      <c r="AA96" s="395" t="n">
        <f aca="false">AA73</f>
        <v>0</v>
      </c>
      <c r="AB96" s="395" t="n">
        <f aca="false">AB73</f>
        <v>5.178272123662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320010515845663</v>
      </c>
      <c r="AF96" s="396" t="n">
        <f aca="false">AF73</f>
        <v>2.452159011617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959.46744847552</v>
      </c>
      <c r="AK96" s="401" t="n">
        <f aca="false">AK73</f>
        <v>10760</v>
      </c>
      <c r="AL96" s="303" t="n">
        <f aca="false">AL73</f>
        <v>0</v>
      </c>
      <c r="AM96" s="402" t="n">
        <f aca="false">(AJ96*100)/(AJ73+AN73)</f>
        <v>30.111228994453</v>
      </c>
      <c r="AN96" s="66" t="n">
        <f aca="false">AK96+AL96</f>
        <v>1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4</v>
      </c>
      <c r="E97" s="72" t="n">
        <f aca="false">E74</f>
        <v>87.6526999577663</v>
      </c>
      <c r="F97" s="72" t="n">
        <f aca="false">F74</f>
        <v>1389</v>
      </c>
      <c r="G97" s="72" t="n">
        <f aca="false">G74</f>
        <v>12.469115629186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.7441962016182</v>
      </c>
      <c r="L97" s="72" t="n">
        <f aca="false">L74</f>
        <v>518.864407852619</v>
      </c>
      <c r="M97" s="72" t="n">
        <f aca="false">M74</f>
        <v>467.018665442489</v>
      </c>
      <c r="N97" s="72" t="n">
        <f aca="false">N74</f>
        <v>60</v>
      </c>
      <c r="O97" s="72" t="n">
        <f aca="false">O74*0.97</f>
        <v>953.25528826038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.6075299103287</v>
      </c>
      <c r="T97" s="73" t="n">
        <f aca="false">T74*0.6</f>
        <v>339.395545221131</v>
      </c>
      <c r="U97" s="86" t="n">
        <f aca="false">W97+X97+AF97</f>
        <v>3.03338595441704</v>
      </c>
      <c r="V97" s="73" t="n">
        <f aca="false">V74</f>
        <v>70.6382428075321</v>
      </c>
      <c r="W97" s="404" t="n">
        <f aca="false">W74</f>
        <v>0.255882918356591</v>
      </c>
      <c r="X97" s="307" t="n">
        <f aca="false">X74</f>
        <v>0.325344024443091</v>
      </c>
      <c r="Y97" s="307" t="n">
        <f aca="false">Y74</f>
        <v>1.29315621981633</v>
      </c>
      <c r="Z97" s="307" t="n">
        <f aca="false">Z74</f>
        <v>0</v>
      </c>
      <c r="AA97" s="307" t="n">
        <f aca="false">AA74</f>
        <v>0</v>
      </c>
      <c r="AB97" s="307" t="n">
        <f aca="false">AB74</f>
        <v>5.178272123662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320010515845663</v>
      </c>
      <c r="AF97" s="405" t="n">
        <f aca="false">AF74</f>
        <v>2.452159011617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969.00744847552</v>
      </c>
      <c r="AK97" s="81" t="n">
        <f aca="false">AK74</f>
        <v>8190</v>
      </c>
      <c r="AL97" s="82" t="n">
        <f aca="false">AL74</f>
        <v>0</v>
      </c>
      <c r="AM97" s="402" t="n">
        <f aca="false">(AJ97*100)/(AJ74+AN74)</f>
        <v>31.9244731426928</v>
      </c>
      <c r="AN97" s="84" t="n">
        <f aca="false">AK97+AL97</f>
        <v>81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1</v>
      </c>
      <c r="E98" s="72" t="n">
        <f aca="false">E75</f>
        <v>87.6526999577663</v>
      </c>
      <c r="F98" s="72" t="n">
        <f aca="false">F75</f>
        <v>1914</v>
      </c>
      <c r="G98" s="72" t="n">
        <f aca="false">G75</f>
        <v>12.469115629186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.7441962016182</v>
      </c>
      <c r="L98" s="72" t="n">
        <f aca="false">L75</f>
        <v>783.864407852619</v>
      </c>
      <c r="M98" s="72" t="n">
        <f aca="false">M75</f>
        <v>62.0186654424892</v>
      </c>
      <c r="N98" s="72" t="n">
        <f aca="false">N75</f>
        <v>100</v>
      </c>
      <c r="O98" s="72" t="n">
        <f aca="false">O75*0.97</f>
        <v>1439.225288260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8.6075299103287</v>
      </c>
      <c r="T98" s="73" t="n">
        <f aca="false">T75*0.6</f>
        <v>1022.19554522113</v>
      </c>
      <c r="U98" s="86" t="n">
        <f aca="false">W98+X98+AF98</f>
        <v>3.03338595441704</v>
      </c>
      <c r="V98" s="73" t="n">
        <f aca="false">V75</f>
        <v>70.6382428075321</v>
      </c>
      <c r="W98" s="404" t="n">
        <f aca="false">W75</f>
        <v>0.255882918356591</v>
      </c>
      <c r="X98" s="307" t="n">
        <f aca="false">X75</f>
        <v>0.325344024443091</v>
      </c>
      <c r="Y98" s="307" t="n">
        <f aca="false">Y75</f>
        <v>1.29315621981633</v>
      </c>
      <c r="Z98" s="307" t="n">
        <f aca="false">Z75</f>
        <v>0</v>
      </c>
      <c r="AA98" s="307" t="n">
        <f aca="false">AA75</f>
        <v>0</v>
      </c>
      <c r="AB98" s="307" t="n">
        <f aca="false">AB75</f>
        <v>5.178272123662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320010515845663</v>
      </c>
      <c r="AF98" s="405" t="n">
        <f aca="false">AF75</f>
        <v>2.452159011617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601.77744847552</v>
      </c>
      <c r="AK98" s="81" t="n">
        <f aca="false">AK75</f>
        <v>7980</v>
      </c>
      <c r="AL98" s="82" t="n">
        <f aca="false">AL75</f>
        <v>0</v>
      </c>
      <c r="AM98" s="402" t="n">
        <f aca="false">(AJ98*100)/(AJ75+AN75)</f>
        <v>39.0817366531618</v>
      </c>
      <c r="AN98" s="84" t="n">
        <f aca="false">AK98+AL98</f>
        <v>79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8</v>
      </c>
      <c r="E99" s="72" t="n">
        <f aca="false">E76</f>
        <v>87.6526999577663</v>
      </c>
      <c r="F99" s="72" t="n">
        <f aca="false">F76</f>
        <v>1318</v>
      </c>
      <c r="G99" s="72" t="n">
        <f aca="false">G76</f>
        <v>12.469115629186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.7441962016182</v>
      </c>
      <c r="L99" s="72" t="n">
        <f aca="false">L76</f>
        <v>1290.86440785262</v>
      </c>
      <c r="M99" s="72" t="n">
        <f aca="false">M76</f>
        <v>62.0186654424892</v>
      </c>
      <c r="N99" s="72" t="n">
        <f aca="false">N76</f>
        <v>200</v>
      </c>
      <c r="O99" s="72" t="n">
        <f aca="false">O76*0.97</f>
        <v>893.11528826038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.6075299103287</v>
      </c>
      <c r="T99" s="73" t="n">
        <f aca="false">T76*0.6</f>
        <v>59.1955452211308</v>
      </c>
      <c r="U99" s="86" t="n">
        <f aca="false">W99+X99+AF99</f>
        <v>3.03338595441704</v>
      </c>
      <c r="V99" s="73" t="n">
        <f aca="false">V76</f>
        <v>70.6382428075321</v>
      </c>
      <c r="W99" s="404" t="n">
        <f aca="false">W76</f>
        <v>0.255882918356591</v>
      </c>
      <c r="X99" s="307" t="n">
        <f aca="false">X76</f>
        <v>0.325344024443091</v>
      </c>
      <c r="Y99" s="307" t="n">
        <f aca="false">Y76</f>
        <v>1.29315621981633</v>
      </c>
      <c r="Z99" s="307" t="n">
        <f aca="false">Z76</f>
        <v>0</v>
      </c>
      <c r="AA99" s="307" t="n">
        <f aca="false">AA76</f>
        <v>0</v>
      </c>
      <c r="AB99" s="307" t="n">
        <f aca="false">AB76</f>
        <v>5.178272123662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320010515845663</v>
      </c>
      <c r="AF99" s="405" t="n">
        <f aca="false">AF76</f>
        <v>2.452159011617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4160.66744847552</v>
      </c>
      <c r="AK99" s="81" t="n">
        <f aca="false">AK76</f>
        <v>9080</v>
      </c>
      <c r="AL99" s="82" t="n">
        <f aca="false">AL76</f>
        <v>0</v>
      </c>
      <c r="AM99" s="402" t="n">
        <f aca="false">(AJ99*100)/(AJ76+AN76)</f>
        <v>31.2515121273675</v>
      </c>
      <c r="AN99" s="84" t="n">
        <f aca="false">AK99+AL99</f>
        <v>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337</v>
      </c>
      <c r="E100" s="72" t="n">
        <f aca="false">E77</f>
        <v>87.6526999577663</v>
      </c>
      <c r="F100" s="72" t="n">
        <f aca="false">F77</f>
        <v>1333</v>
      </c>
      <c r="G100" s="72" t="n">
        <f aca="false">G77</f>
        <v>12.469115629186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.7441962016182</v>
      </c>
      <c r="L100" s="72" t="n">
        <f aca="false">L77</f>
        <v>1075.86440785262</v>
      </c>
      <c r="M100" s="72" t="n">
        <f aca="false">M77</f>
        <v>490.018665442489</v>
      </c>
      <c r="N100" s="72" t="n">
        <f aca="false">N77</f>
        <v>160</v>
      </c>
      <c r="O100" s="72" t="n">
        <f aca="false">O77*0.97</f>
        <v>1240.375288260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2.6075299103287</v>
      </c>
      <c r="T100" s="73" t="n">
        <f aca="false">T77*0.6</f>
        <v>1290.39554522113</v>
      </c>
      <c r="U100" s="86" t="n">
        <f aca="false">W100+X100+AF100</f>
        <v>37.033385954417</v>
      </c>
      <c r="V100" s="73" t="n">
        <f aca="false">V77</f>
        <v>70.6382428075321</v>
      </c>
      <c r="W100" s="404" t="n">
        <f aca="false">W77</f>
        <v>9.25588291835659</v>
      </c>
      <c r="X100" s="307" t="n">
        <f aca="false">X77</f>
        <v>25.3253440244431</v>
      </c>
      <c r="Y100" s="307" t="n">
        <f aca="false">Y77</f>
        <v>1.29315621981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.178272123662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320010515845663</v>
      </c>
      <c r="AF100" s="405" t="n">
        <f aca="false">AF77</f>
        <v>2.452159011617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070.12744847552</v>
      </c>
      <c r="AK100" s="81" t="n">
        <f aca="false">AK77</f>
        <v>11205</v>
      </c>
      <c r="AL100" s="82" t="n">
        <f aca="false">AL77</f>
        <v>0</v>
      </c>
      <c r="AM100" s="402" t="n">
        <f aca="false">(AJ100*100)/(AJ77+AN77)</f>
        <v>33.3606124800149</v>
      </c>
      <c r="AN100" s="84" t="n">
        <f aca="false">AK100+AL100</f>
        <v>1120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73</v>
      </c>
      <c r="E101" s="72" t="n">
        <f aca="false">E78</f>
        <v>87.6526999577663</v>
      </c>
      <c r="F101" s="72" t="n">
        <f aca="false">F78</f>
        <v>2488</v>
      </c>
      <c r="G101" s="72" t="n">
        <f aca="false">G78</f>
        <v>12.469115629186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.7441962016182</v>
      </c>
      <c r="L101" s="72" t="n">
        <f aca="false">L78</f>
        <v>1387.86440785262</v>
      </c>
      <c r="M101" s="72" t="n">
        <f aca="false">M78</f>
        <v>370.018665442489</v>
      </c>
      <c r="N101" s="72" t="n">
        <f aca="false">N78</f>
        <v>270</v>
      </c>
      <c r="O101" s="72" t="n">
        <f aca="false">O78*0.97</f>
        <v>2660.455288260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.6075299103287</v>
      </c>
      <c r="T101" s="73" t="n">
        <f aca="false">T78*0.6</f>
        <v>59.1955452211308</v>
      </c>
      <c r="U101" s="86" t="n">
        <f aca="false">W101+X101+AF101</f>
        <v>3.03338595441704</v>
      </c>
      <c r="V101" s="73" t="n">
        <f aca="false">V78</f>
        <v>70.6382428075321</v>
      </c>
      <c r="W101" s="404" t="n">
        <f aca="false">W78</f>
        <v>0.255882918356591</v>
      </c>
      <c r="X101" s="307" t="n">
        <f aca="false">X78</f>
        <v>0.325344024443091</v>
      </c>
      <c r="Y101" s="307" t="n">
        <f aca="false">Y78</f>
        <v>1.29315621981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.178272123662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320010515845663</v>
      </c>
      <c r="AF101" s="405" t="n">
        <f aca="false">AF78</f>
        <v>2.452159011617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28.00744847552</v>
      </c>
      <c r="AK101" s="81" t="n">
        <f aca="false">AK78</f>
        <v>11710</v>
      </c>
      <c r="AL101" s="82" t="n">
        <f aca="false">AL78</f>
        <v>0</v>
      </c>
      <c r="AM101" s="402" t="n">
        <f aca="false">(AJ101*100)/(AJ78+AN78)</f>
        <v>39.1873351931837</v>
      </c>
      <c r="AN101" s="102" t="n">
        <f aca="false">AK101+AL101</f>
        <v>1171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32</v>
      </c>
      <c r="E102" s="72" t="n">
        <f aca="false">E79</f>
        <v>87.6526999577663</v>
      </c>
      <c r="F102" s="72" t="n">
        <f aca="false">F79</f>
        <v>2118</v>
      </c>
      <c r="G102" s="72" t="n">
        <f aca="false">G79</f>
        <v>12.469115629186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.7441962016182</v>
      </c>
      <c r="L102" s="72" t="n">
        <f aca="false">L79</f>
        <v>1075.86440785262</v>
      </c>
      <c r="M102" s="72" t="n">
        <f aca="false">M79</f>
        <v>466.018665442489</v>
      </c>
      <c r="N102" s="72" t="n">
        <f aca="false">N79</f>
        <v>50</v>
      </c>
      <c r="O102" s="72" t="n">
        <f aca="false">O79*0.97</f>
        <v>2582.855288260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.6075299103287</v>
      </c>
      <c r="T102" s="73" t="n">
        <f aca="false">T79*0.6</f>
        <v>2804.19554522113</v>
      </c>
      <c r="U102" s="86" t="n">
        <f aca="false">W102+X102+AF102</f>
        <v>3.03338595441704</v>
      </c>
      <c r="V102" s="73" t="n">
        <f aca="false">V79</f>
        <v>70.6382428075321</v>
      </c>
      <c r="W102" s="404" t="n">
        <f aca="false">W79</f>
        <v>0.255882918356591</v>
      </c>
      <c r="X102" s="307" t="n">
        <f aca="false">X79</f>
        <v>0.325344024443091</v>
      </c>
      <c r="Y102" s="307" t="n">
        <f aca="false">Y79</f>
        <v>1.29315621981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.178272123662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320010515845663</v>
      </c>
      <c r="AF102" s="405" t="n">
        <f aca="false">AF79</f>
        <v>2.452159011617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548.40744847552</v>
      </c>
      <c r="AK102" s="81" t="n">
        <f aca="false">AK79</f>
        <v>16520</v>
      </c>
      <c r="AL102" s="82" t="n">
        <f aca="false">AL79</f>
        <v>0</v>
      </c>
      <c r="AM102" s="402" t="n">
        <f aca="false">(AJ102*100)/(AJ79+AN79)</f>
        <v>34.0728684978032</v>
      </c>
      <c r="AN102" s="84" t="n">
        <f aca="false">AK102+AL102</f>
        <v>165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5</v>
      </c>
      <c r="E103" s="72" t="n">
        <f aca="false">E80</f>
        <v>87.6526999577663</v>
      </c>
      <c r="F103" s="72" t="n">
        <f aca="false">F80</f>
        <v>2801</v>
      </c>
      <c r="G103" s="72" t="n">
        <f aca="false">G80</f>
        <v>12.469115629186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.7441962016182</v>
      </c>
      <c r="L103" s="72" t="n">
        <f aca="false">L80</f>
        <v>1281.86440785262</v>
      </c>
      <c r="M103" s="72" t="n">
        <f aca="false">M80</f>
        <v>62.0186654424892</v>
      </c>
      <c r="N103" s="72" t="n">
        <f aca="false">N80</f>
        <v>110</v>
      </c>
      <c r="O103" s="72" t="n">
        <f aca="false">O80*0.97</f>
        <v>3291.925288260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.6075299103287</v>
      </c>
      <c r="T103" s="73" t="n">
        <f aca="false">T80*0.6</f>
        <v>2079.39554522113</v>
      </c>
      <c r="U103" s="86" t="n">
        <f aca="false">W103+X103+AF103</f>
        <v>23.033385954417</v>
      </c>
      <c r="V103" s="73" t="n">
        <f aca="false">V80</f>
        <v>70.6382428075321</v>
      </c>
      <c r="W103" s="404" t="n">
        <f aca="false">W80</f>
        <v>0.255882918356591</v>
      </c>
      <c r="X103" s="307" t="n">
        <f aca="false">X80</f>
        <v>20.3253440244431</v>
      </c>
      <c r="Y103" s="307" t="n">
        <f aca="false">Y80</f>
        <v>1.29315621981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.178272123662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320010515845663</v>
      </c>
      <c r="AF103" s="405" t="n">
        <f aca="false">AF80</f>
        <v>2.452159011617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180.6774484755</v>
      </c>
      <c r="AK103" s="81" t="n">
        <f aca="false">AK80</f>
        <v>22600</v>
      </c>
      <c r="AL103" s="82" t="n">
        <f aca="false">AL80</f>
        <v>0</v>
      </c>
      <c r="AM103" s="402" t="n">
        <f aca="false">(AJ103*100)/(AJ80+AN80)</f>
        <v>29.7033652930196</v>
      </c>
      <c r="AN103" s="84" t="n">
        <f aca="false">AK103+AL103</f>
        <v>226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78</v>
      </c>
      <c r="E104" s="72" t="n">
        <f aca="false">E81</f>
        <v>87.6526999577663</v>
      </c>
      <c r="F104" s="72" t="n">
        <f aca="false">F81</f>
        <v>1698</v>
      </c>
      <c r="G104" s="72" t="n">
        <f aca="false">G81</f>
        <v>12.469115629186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.7441962016182</v>
      </c>
      <c r="L104" s="72" t="n">
        <f aca="false">L81</f>
        <v>747.864407852619</v>
      </c>
      <c r="M104" s="72" t="n">
        <f aca="false">M81</f>
        <v>370.018665442489</v>
      </c>
      <c r="N104" s="72" t="n">
        <f aca="false">N81</f>
        <v>100</v>
      </c>
      <c r="O104" s="72" t="n">
        <f aca="false">O81*0.97</f>
        <v>1355.805288260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.6075299103287</v>
      </c>
      <c r="T104" s="73" t="n">
        <f aca="false">T81*0.6</f>
        <v>59.1955452211308</v>
      </c>
      <c r="U104" s="86" t="n">
        <f aca="false">W104+X104+AF104</f>
        <v>241.033385954417</v>
      </c>
      <c r="V104" s="73" t="n">
        <f aca="false">V81</f>
        <v>70.6382428075321</v>
      </c>
      <c r="W104" s="404" t="n">
        <f aca="false">W81</f>
        <v>0.255882918356591</v>
      </c>
      <c r="X104" s="307" t="n">
        <f aca="false">X81</f>
        <v>0.325344024443091</v>
      </c>
      <c r="Y104" s="307" t="n">
        <f aca="false">Y81</f>
        <v>1.29315621981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.178272123662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320010515845663</v>
      </c>
      <c r="AF104" s="405" t="n">
        <f aca="false">AF81</f>
        <v>240.4521590116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28.35744847552</v>
      </c>
      <c r="AK104" s="81" t="n">
        <f aca="false">AK81</f>
        <v>10370</v>
      </c>
      <c r="AL104" s="82" t="n">
        <f aca="false">AL81</f>
        <v>0</v>
      </c>
      <c r="AM104" s="402" t="n">
        <f aca="false">(AJ104*100)/(AJ81+AN81)</f>
        <v>31.1373353364068</v>
      </c>
      <c r="AN104" s="84" t="n">
        <f aca="false">AK104+AL104</f>
        <v>103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0</v>
      </c>
      <c r="E105" s="72" t="n">
        <f aca="false">E82</f>
        <v>87.6526999577663</v>
      </c>
      <c r="F105" s="72" t="n">
        <f aca="false">F82</f>
        <v>1885</v>
      </c>
      <c r="G105" s="72" t="n">
        <f aca="false">G82</f>
        <v>12.469115629186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.7441962016182</v>
      </c>
      <c r="L105" s="72" t="n">
        <f aca="false">L82</f>
        <v>1246.86440785262</v>
      </c>
      <c r="M105" s="72" t="n">
        <f aca="false">M82</f>
        <v>541.018665442489</v>
      </c>
      <c r="N105" s="72" t="n">
        <f aca="false">N82</f>
        <v>80</v>
      </c>
      <c r="O105" s="72" t="n">
        <f aca="false">O82*0.97</f>
        <v>1643.895288260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2.6075299103287</v>
      </c>
      <c r="T105" s="73" t="n">
        <f aca="false">T82*0.6</f>
        <v>1083.99554522113</v>
      </c>
      <c r="U105" s="86" t="n">
        <f aca="false">W105+X105+AF105</f>
        <v>43.033385954417</v>
      </c>
      <c r="V105" s="73" t="n">
        <f aca="false">V82</f>
        <v>70.6382428075321</v>
      </c>
      <c r="W105" s="404" t="n">
        <f aca="false">W82</f>
        <v>25.2558829183566</v>
      </c>
      <c r="X105" s="307" t="n">
        <f aca="false">X82</f>
        <v>15.3253440244431</v>
      </c>
      <c r="Y105" s="307" t="n">
        <f aca="false">Y82</f>
        <v>1.29315621981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.178272123662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320010515845663</v>
      </c>
      <c r="AF105" s="405" t="n">
        <f aca="false">AF82</f>
        <v>2.452159011617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874.24744847552</v>
      </c>
      <c r="AK105" s="81" t="n">
        <f aca="false">AK82</f>
        <v>12210</v>
      </c>
      <c r="AL105" s="82" t="n">
        <f aca="false">AL82</f>
        <v>0</v>
      </c>
      <c r="AM105" s="402" t="n">
        <f aca="false">(AJ105*100)/(AJ82+AN82)</f>
        <v>34.5101550747893</v>
      </c>
      <c r="AN105" s="84" t="n">
        <f aca="false">AK105+AL105</f>
        <v>122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5</v>
      </c>
      <c r="E106" s="72" t="n">
        <f aca="false">E83</f>
        <v>87.6526999577663</v>
      </c>
      <c r="F106" s="72" t="n">
        <f aca="false">F83</f>
        <v>1891</v>
      </c>
      <c r="G106" s="72" t="n">
        <f aca="false">G83</f>
        <v>12.469115629186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.7441962016182</v>
      </c>
      <c r="L106" s="72" t="n">
        <f aca="false">L83</f>
        <v>981.864407852619</v>
      </c>
      <c r="M106" s="72" t="n">
        <f aca="false">M83</f>
        <v>62.0186654424892</v>
      </c>
      <c r="N106" s="72" t="n">
        <f aca="false">N83</f>
        <v>180</v>
      </c>
      <c r="O106" s="72" t="n">
        <f aca="false">O83*0.97</f>
        <v>1204.485288260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.6075299103287</v>
      </c>
      <c r="T106" s="73" t="n">
        <f aca="false">T83*0.6</f>
        <v>59.1955452211308</v>
      </c>
      <c r="U106" s="86" t="n">
        <f aca="false">W106+X106+AF106</f>
        <v>3.03338595441704</v>
      </c>
      <c r="V106" s="73" t="n">
        <f aca="false">V83</f>
        <v>70.6382428075321</v>
      </c>
      <c r="W106" s="404" t="n">
        <f aca="false">W83</f>
        <v>0.255882918356591</v>
      </c>
      <c r="X106" s="307" t="n">
        <f aca="false">X83</f>
        <v>0.325344024443091</v>
      </c>
      <c r="Y106" s="307" t="n">
        <f aca="false">Y83</f>
        <v>1.29315621981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.178272123662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320010515845663</v>
      </c>
      <c r="AF106" s="405" t="n">
        <f aca="false">AF83</f>
        <v>2.452159011617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713.03744847552</v>
      </c>
      <c r="AK106" s="81" t="n">
        <f aca="false">AK83</f>
        <v>9210</v>
      </c>
      <c r="AL106" s="82" t="n">
        <f aca="false">AL83</f>
        <v>0</v>
      </c>
      <c r="AM106" s="402" t="n">
        <f aca="false">(AJ106*100)/(AJ83+AN83)</f>
        <v>33.6513531695592</v>
      </c>
      <c r="AN106" s="84" t="n">
        <f aca="false">AK106+AL106</f>
        <v>9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9</v>
      </c>
      <c r="E107" s="71" t="n">
        <f aca="false">E84</f>
        <v>87.6526999577662</v>
      </c>
      <c r="F107" s="71" t="n">
        <f aca="false">F84</f>
        <v>1391</v>
      </c>
      <c r="G107" s="71" t="n">
        <f aca="false">G84</f>
        <v>12.469115629186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.7441962016182</v>
      </c>
      <c r="L107" s="71" t="n">
        <f aca="false">L84</f>
        <v>769.864407852619</v>
      </c>
      <c r="M107" s="71" t="n">
        <f aca="false">M84</f>
        <v>62.0186654424892</v>
      </c>
      <c r="N107" s="71" t="n">
        <f aca="false">N84</f>
        <v>110</v>
      </c>
      <c r="O107" s="71" t="n">
        <f aca="false">O84*0.97</f>
        <v>2615.835288260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.60752991032872</v>
      </c>
      <c r="T107" s="409" t="n">
        <f aca="false">T84*0.6</f>
        <v>1650.39554522113</v>
      </c>
      <c r="U107" s="410" t="n">
        <f aca="false">W107+X107+AF107</f>
        <v>3.03338595441704</v>
      </c>
      <c r="V107" s="409" t="n">
        <f aca="false">V84</f>
        <v>70.6382428075321</v>
      </c>
      <c r="W107" s="411" t="n">
        <f aca="false">W84</f>
        <v>0.255882918356591</v>
      </c>
      <c r="X107" s="412" t="n">
        <f aca="false">X84</f>
        <v>0.325344024443091</v>
      </c>
      <c r="Y107" s="412" t="n">
        <f aca="false">Y84</f>
        <v>1.29315621981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.1782721236625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320010515845663</v>
      </c>
      <c r="AF107" s="413" t="n">
        <f aca="false">AF84</f>
        <v>2.452159011617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827.58744847552</v>
      </c>
      <c r="AK107" s="417" t="n">
        <f aca="false">AK84</f>
        <v>9550</v>
      </c>
      <c r="AL107" s="418" t="n">
        <f aca="false">AL84</f>
        <v>0</v>
      </c>
      <c r="AM107" s="402" t="n">
        <f aca="false">(AJ107*100)/(AJ84+AN84)</f>
        <v>38.8715346612079</v>
      </c>
      <c r="AN107" s="124" t="n">
        <f aca="false">AK107+AL107</f>
        <v>95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32</v>
      </c>
      <c r="E108" s="127" t="n">
        <f aca="false">SUM(E96:E107)</f>
        <v>1051.8323994932</v>
      </c>
      <c r="F108" s="127" t="n">
        <f aca="false">SUM(F96:F107)</f>
        <v>21511</v>
      </c>
      <c r="G108" s="127" t="n">
        <f aca="false">SUM(G96:G107)</f>
        <v>149.62938755023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.930354419419</v>
      </c>
      <c r="L108" s="324" t="n">
        <f aca="false">SUM(L96:L107)</f>
        <v>11650.3728942314</v>
      </c>
      <c r="M108" s="324" t="n">
        <f aca="false">SUM(M96:M107)</f>
        <v>3076.22398530987</v>
      </c>
      <c r="N108" s="324" t="n">
        <f aca="false">SUM(N96:N107)</f>
        <v>1560</v>
      </c>
      <c r="O108" s="324" t="n">
        <f aca="false">SUM(O96:O107)</f>
        <v>21492.143459124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83.290358923944</v>
      </c>
      <c r="T108" s="131" t="n">
        <f aca="false">SUM(T96:T107)</f>
        <v>11525.9465426536</v>
      </c>
      <c r="U108" s="419" t="n">
        <f aca="false">SUM(U96:U107)</f>
        <v>383.400631453004</v>
      </c>
      <c r="V108" s="420" t="n">
        <f aca="false">SUM(V96:V107)</f>
        <v>847.658913690385</v>
      </c>
      <c r="W108" s="421" t="n">
        <f aca="false">SUM(W96:W107)</f>
        <v>42.0705950202791</v>
      </c>
      <c r="X108" s="422" t="n">
        <f aca="false">SUM(X96:X107)</f>
        <v>73.9041282933171</v>
      </c>
      <c r="Y108" s="422" t="n">
        <f aca="false">SUM(Y96:Y107)</f>
        <v>15.517874637795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.139265483951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.84012619014796</v>
      </c>
      <c r="AF108" s="422" t="n">
        <f aca="false">SUM(AF96:AF107)</f>
        <v>267.42590813940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261.3693817063</v>
      </c>
      <c r="AK108" s="425" t="n">
        <f aca="false">SUM(AK96:AK107)</f>
        <v>139385</v>
      </c>
      <c r="AL108" s="426" t="n">
        <f aca="false">SUM(AL96:AL107)</f>
        <v>0</v>
      </c>
      <c r="AM108" s="402" t="n">
        <f aca="false">(AJ108*100)/(AJ85+AN85)</f>
        <v>33.721684031413</v>
      </c>
      <c r="AN108" s="427" t="n">
        <f aca="false">AK108+AL108</f>
        <v>1393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V4" colorId="64" zoomScale="77" zoomScaleNormal="77" zoomScalePageLayoutView="100" workbookViewId="0">
      <selection pane="topLeft" activeCell="AI19" activeCellId="0" sqref="AI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16</v>
      </c>
      <c r="E8" s="72"/>
      <c r="F8" s="72" t="n">
        <v>708</v>
      </c>
      <c r="G8" s="72"/>
      <c r="H8" s="70"/>
      <c r="I8" s="70"/>
      <c r="J8" s="70"/>
      <c r="K8" s="72"/>
      <c r="L8" s="72" t="n">
        <v>436</v>
      </c>
      <c r="M8" s="72"/>
      <c r="N8" s="72"/>
      <c r="O8" s="72" t="n">
        <v>115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10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512</v>
      </c>
      <c r="AK8" s="474" t="n">
        <v>5630</v>
      </c>
      <c r="AL8" s="303" t="n">
        <v>0</v>
      </c>
      <c r="AM8" s="65" t="n">
        <f aca="false">(AJ8*100)/(AJ8+AN8)</f>
        <v>30.852370424957</v>
      </c>
      <c r="AN8" s="66" t="n">
        <f aca="false">AK8+AL8</f>
        <v>5630</v>
      </c>
    </row>
    <row r="9" customFormat="false" ht="26.25" hidden="false" customHeight="true" outlineLevel="0" collapsed="false">
      <c r="C9" s="67" t="s">
        <v>45</v>
      </c>
      <c r="D9" s="68" t="n">
        <v>98</v>
      </c>
      <c r="E9" s="72"/>
      <c r="F9" s="72" t="n">
        <v>877</v>
      </c>
      <c r="G9" s="72"/>
      <c r="H9" s="70"/>
      <c r="I9" s="70"/>
      <c r="J9" s="70"/>
      <c r="K9" s="72"/>
      <c r="L9" s="72" t="n">
        <v>405</v>
      </c>
      <c r="M9" s="72" t="n">
        <v>162</v>
      </c>
      <c r="N9" s="72"/>
      <c r="O9" s="72" t="n">
        <v>56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104</v>
      </c>
      <c r="AK9" s="475" t="n">
        <v>3670</v>
      </c>
      <c r="AL9" s="82" t="n">
        <v>0</v>
      </c>
      <c r="AM9" s="83" t="n">
        <f aca="false">(AJ9*100)/(AJ9+AN9)</f>
        <v>36.4392102528576</v>
      </c>
      <c r="AN9" s="84" t="n">
        <f aca="false">AK9+AL9</f>
        <v>3670</v>
      </c>
    </row>
    <row r="10" customFormat="false" ht="26.25" hidden="false" customHeight="true" outlineLevel="0" collapsed="false">
      <c r="C10" s="85" t="s">
        <v>46</v>
      </c>
      <c r="D10" s="68" t="n">
        <v>160</v>
      </c>
      <c r="E10" s="72"/>
      <c r="F10" s="72" t="n">
        <v>1199</v>
      </c>
      <c r="G10" s="72"/>
      <c r="H10" s="70"/>
      <c r="I10" s="70"/>
      <c r="J10" s="70"/>
      <c r="K10" s="72"/>
      <c r="L10" s="72" t="n">
        <v>125</v>
      </c>
      <c r="M10" s="72"/>
      <c r="N10" s="72"/>
      <c r="O10" s="72" t="n">
        <v>623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07</v>
      </c>
      <c r="AK10" s="475" t="n">
        <v>4460</v>
      </c>
      <c r="AL10" s="82" t="n">
        <v>0</v>
      </c>
      <c r="AM10" s="83" t="n">
        <f aca="false">(AJ10*100)/(AJ10+AN10)</f>
        <v>32.0846657530075</v>
      </c>
      <c r="AN10" s="84" t="n">
        <f aca="false">AK10+AL10</f>
        <v>4460</v>
      </c>
    </row>
    <row r="11" customFormat="false" ht="26.25" hidden="false" customHeight="true" outlineLevel="0" collapsed="false">
      <c r="C11" s="85" t="s">
        <v>47</v>
      </c>
      <c r="D11" s="68" t="n">
        <v>136</v>
      </c>
      <c r="E11" s="72"/>
      <c r="F11" s="72" t="n">
        <v>1679</v>
      </c>
      <c r="G11" s="72"/>
      <c r="H11" s="70"/>
      <c r="I11" s="70"/>
      <c r="J11" s="70"/>
      <c r="K11" s="72"/>
      <c r="L11" s="72" t="n">
        <v>875</v>
      </c>
      <c r="M11" s="72"/>
      <c r="N11" s="72"/>
      <c r="O11" s="72" t="n">
        <v>896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586</v>
      </c>
      <c r="AK11" s="310" t="n">
        <v>5280</v>
      </c>
      <c r="AL11" s="82" t="n">
        <v>0</v>
      </c>
      <c r="AM11" s="83" t="n">
        <f aca="false">(AJ11*100)/(AJ11+AN11)</f>
        <v>40.4466501240695</v>
      </c>
      <c r="AN11" s="84" t="n">
        <f aca="false">AK11+AL11</f>
        <v>5280</v>
      </c>
    </row>
    <row r="12" customFormat="false" ht="26.25" hidden="false" customHeight="true" outlineLevel="0" collapsed="false">
      <c r="C12" s="88" t="s">
        <v>48</v>
      </c>
      <c r="D12" s="68" t="n">
        <v>226</v>
      </c>
      <c r="E12" s="72"/>
      <c r="F12" s="72" t="n">
        <v>1423</v>
      </c>
      <c r="G12" s="72"/>
      <c r="H12" s="70"/>
      <c r="I12" s="70"/>
      <c r="J12" s="70"/>
      <c r="K12" s="72"/>
      <c r="L12" s="72" t="n">
        <v>753</v>
      </c>
      <c r="M12" s="72"/>
      <c r="N12" s="72"/>
      <c r="O12" s="72" t="n">
        <v>158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4</v>
      </c>
      <c r="V12" s="72" t="n">
        <v>0</v>
      </c>
      <c r="W12" s="307" t="n">
        <v>4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985</v>
      </c>
      <c r="AK12" s="310" t="n">
        <v>11840</v>
      </c>
      <c r="AL12" s="82" t="n">
        <v>0</v>
      </c>
      <c r="AM12" s="83" t="n">
        <f aca="false">(AJ12*100)/(AJ12+AN12)</f>
        <v>25.1816745655608</v>
      </c>
      <c r="AN12" s="84" t="n">
        <f aca="false">AK12+AL12</f>
        <v>11840</v>
      </c>
    </row>
    <row r="13" customFormat="false" ht="26.25" hidden="false" customHeight="true" outlineLevel="0" collapsed="false">
      <c r="C13" s="67" t="s">
        <v>49</v>
      </c>
      <c r="D13" s="68" t="n">
        <v>129</v>
      </c>
      <c r="E13" s="72"/>
      <c r="F13" s="72" t="n">
        <v>2107</v>
      </c>
      <c r="G13" s="72"/>
      <c r="H13" s="70"/>
      <c r="I13" s="70"/>
      <c r="J13" s="70"/>
      <c r="K13" s="72"/>
      <c r="L13" s="72" t="n">
        <v>1031</v>
      </c>
      <c r="M13" s="72" t="n">
        <v>123</v>
      </c>
      <c r="N13" s="72"/>
      <c r="O13" s="72" t="n">
        <v>3064</v>
      </c>
      <c r="P13" s="70"/>
      <c r="Q13" s="70"/>
      <c r="R13" s="72" t="n">
        <f aca="false">SUM(AG13:AH13)</f>
        <v>0</v>
      </c>
      <c r="S13" s="72"/>
      <c r="T13" s="72" t="n">
        <v>1604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058</v>
      </c>
      <c r="AK13" s="477" t="n">
        <v>15355</v>
      </c>
      <c r="AL13" s="100" t="n">
        <v>0</v>
      </c>
      <c r="AM13" s="101" t="n">
        <f aca="false">(AJ13*100)/(AJ13+AN13)</f>
        <v>34.4167770042284</v>
      </c>
      <c r="AN13" s="102" t="n">
        <f aca="false">AK13+AL13</f>
        <v>15355</v>
      </c>
    </row>
    <row r="14" customFormat="false" ht="26.25" hidden="false" customHeight="true" outlineLevel="0" collapsed="false">
      <c r="C14" s="85" t="s">
        <v>50</v>
      </c>
      <c r="D14" s="68" t="n">
        <v>1063</v>
      </c>
      <c r="E14" s="72"/>
      <c r="F14" s="72" t="n">
        <v>1909</v>
      </c>
      <c r="G14" s="72"/>
      <c r="H14" s="70"/>
      <c r="I14" s="70"/>
      <c r="J14" s="70"/>
      <c r="K14" s="72"/>
      <c r="L14" s="72" t="n">
        <v>925</v>
      </c>
      <c r="M14" s="72" t="n">
        <v>162</v>
      </c>
      <c r="N14" s="72"/>
      <c r="O14" s="72" t="n">
        <v>2334</v>
      </c>
      <c r="P14" s="70"/>
      <c r="Q14" s="70"/>
      <c r="R14" s="72" t="n">
        <f aca="false">SUM(AG14:AH14)</f>
        <v>0</v>
      </c>
      <c r="S14" s="72"/>
      <c r="T14" s="72" t="n">
        <v>1039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432</v>
      </c>
      <c r="AK14" s="81" t="n">
        <v>18570</v>
      </c>
      <c r="AL14" s="82" t="n">
        <v>0</v>
      </c>
      <c r="AM14" s="83" t="n">
        <f aca="false">(AJ14*100)/(AJ14+AN14)</f>
        <v>28.5824167371741</v>
      </c>
      <c r="AN14" s="84" t="n">
        <f aca="false">AK14+AL14</f>
        <v>18570</v>
      </c>
    </row>
    <row r="15" customFormat="false" ht="26.25" hidden="false" customHeight="true" outlineLevel="0" collapsed="false">
      <c r="C15" s="67" t="s">
        <v>51</v>
      </c>
      <c r="D15" s="68" t="n">
        <v>600</v>
      </c>
      <c r="E15" s="72"/>
      <c r="F15" s="72" t="n">
        <v>2812</v>
      </c>
      <c r="G15" s="72"/>
      <c r="H15" s="70"/>
      <c r="I15" s="70"/>
      <c r="J15" s="70"/>
      <c r="K15" s="72"/>
      <c r="L15" s="72" t="n">
        <v>1835</v>
      </c>
      <c r="M15" s="72"/>
      <c r="N15" s="72"/>
      <c r="O15" s="72" t="n">
        <v>5124</v>
      </c>
      <c r="P15" s="70"/>
      <c r="Q15" s="70"/>
      <c r="R15" s="72" t="n">
        <f aca="false">SUM(AG15:AH15)</f>
        <v>0</v>
      </c>
      <c r="S15" s="72"/>
      <c r="T15" s="72" t="n">
        <v>1494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865</v>
      </c>
      <c r="AK15" s="81" t="n">
        <v>19710</v>
      </c>
      <c r="AL15" s="82" t="n">
        <v>0</v>
      </c>
      <c r="AM15" s="83" t="n">
        <f aca="false">(AJ15*100)/(AJ15+AN15)</f>
        <v>37.5771971496437</v>
      </c>
      <c r="AN15" s="84" t="n">
        <f aca="false">AK15+AL15</f>
        <v>19710</v>
      </c>
    </row>
    <row r="16" customFormat="false" ht="26.25" hidden="false" customHeight="true" outlineLevel="0" collapsed="false">
      <c r="C16" s="85" t="s">
        <v>52</v>
      </c>
      <c r="D16" s="68" t="n">
        <v>301</v>
      </c>
      <c r="E16" s="72"/>
      <c r="F16" s="72" t="n">
        <v>1042</v>
      </c>
      <c r="G16" s="72"/>
      <c r="H16" s="70"/>
      <c r="I16" s="70"/>
      <c r="J16" s="70"/>
      <c r="K16" s="72"/>
      <c r="L16" s="72" t="n">
        <v>787</v>
      </c>
      <c r="M16" s="72" t="n">
        <v>123</v>
      </c>
      <c r="N16" s="72"/>
      <c r="O16" s="72" t="n">
        <v>1894</v>
      </c>
      <c r="P16" s="70"/>
      <c r="Q16" s="70"/>
      <c r="R16" s="72" t="n">
        <f aca="false">SUM(AG16:AH16)</f>
        <v>0</v>
      </c>
      <c r="S16" s="72"/>
      <c r="T16" s="72" t="n">
        <v>419</v>
      </c>
      <c r="U16" s="86" t="n">
        <f aca="false">SUM(W16:AF16)</f>
        <v>9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5</v>
      </c>
      <c r="AG16" s="450"/>
      <c r="AH16" s="451"/>
      <c r="AI16" s="309"/>
      <c r="AJ16" s="80" t="n">
        <f aca="false">SUM(D16:T16)</f>
        <v>4566</v>
      </c>
      <c r="AK16" s="81" t="n">
        <v>12890</v>
      </c>
      <c r="AL16" s="82" t="n">
        <v>0</v>
      </c>
      <c r="AM16" s="83" t="n">
        <f aca="false">(AJ16*100)/(AJ16+AN16)</f>
        <v>26.1571952337305</v>
      </c>
      <c r="AN16" s="84" t="n">
        <f aca="false">AK16+AL16</f>
        <v>12890</v>
      </c>
    </row>
    <row r="17" customFormat="false" ht="26.25" hidden="false" customHeight="true" outlineLevel="0" collapsed="false">
      <c r="C17" s="85" t="s">
        <v>53</v>
      </c>
      <c r="D17" s="68" t="n">
        <v>140</v>
      </c>
      <c r="E17" s="72"/>
      <c r="F17" s="72" t="n">
        <v>861</v>
      </c>
      <c r="G17" s="72"/>
      <c r="H17" s="70"/>
      <c r="I17" s="70"/>
      <c r="J17" s="70"/>
      <c r="K17" s="72"/>
      <c r="L17" s="72" t="n">
        <v>749</v>
      </c>
      <c r="M17" s="72" t="n">
        <v>193</v>
      </c>
      <c r="N17" s="72"/>
      <c r="O17" s="72" t="n">
        <v>1338</v>
      </c>
      <c r="P17" s="70"/>
      <c r="Q17" s="70"/>
      <c r="R17" s="72" t="n">
        <f aca="false">SUM(AG17:AH17)</f>
        <v>0</v>
      </c>
      <c r="S17" s="72" t="n">
        <v>60</v>
      </c>
      <c r="T17" s="72" t="n">
        <v>983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324</v>
      </c>
      <c r="AK17" s="81" t="n">
        <v>5400</v>
      </c>
      <c r="AL17" s="82" t="n">
        <v>0</v>
      </c>
      <c r="AM17" s="83" t="n">
        <f aca="false">(AJ17*100)/(AJ17+AN17)</f>
        <v>44.4672974084739</v>
      </c>
      <c r="AN17" s="84" t="n">
        <f aca="false">AK17+AL17</f>
        <v>5400</v>
      </c>
    </row>
    <row r="18" customFormat="false" ht="26.25" hidden="false" customHeight="true" outlineLevel="0" collapsed="false">
      <c r="C18" s="67" t="s">
        <v>54</v>
      </c>
      <c r="D18" s="68" t="n">
        <v>40</v>
      </c>
      <c r="E18" s="72"/>
      <c r="F18" s="72" t="n">
        <v>803</v>
      </c>
      <c r="G18" s="72"/>
      <c r="H18" s="70"/>
      <c r="I18" s="70"/>
      <c r="J18" s="70"/>
      <c r="K18" s="72"/>
      <c r="L18" s="72" t="n">
        <v>624</v>
      </c>
      <c r="M18" s="72"/>
      <c r="N18" s="72"/>
      <c r="O18" s="72" t="n">
        <v>117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644</v>
      </c>
      <c r="AK18" s="81" t="n">
        <v>4460</v>
      </c>
      <c r="AL18" s="82" t="n">
        <v>0</v>
      </c>
      <c r="AM18" s="83" t="n">
        <f aca="false">(AJ18*100)/(AJ18+AN18)</f>
        <v>37.2184684684685</v>
      </c>
      <c r="AN18" s="84" t="n">
        <f aca="false">AK18+AL18</f>
        <v>4460</v>
      </c>
    </row>
    <row r="19" customFormat="false" ht="26.25" hidden="false" customHeight="true" outlineLevel="0" collapsed="false">
      <c r="C19" s="110" t="s">
        <v>55</v>
      </c>
      <c r="D19" s="68" t="n">
        <v>203</v>
      </c>
      <c r="E19" s="72"/>
      <c r="F19" s="72" t="n">
        <v>1041</v>
      </c>
      <c r="G19" s="72"/>
      <c r="H19" s="70"/>
      <c r="I19" s="70"/>
      <c r="J19" s="70"/>
      <c r="K19" s="72"/>
      <c r="L19" s="72" t="n">
        <v>901</v>
      </c>
      <c r="M19" s="72"/>
      <c r="N19" s="72"/>
      <c r="O19" s="72" t="n">
        <v>103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83</v>
      </c>
      <c r="AK19" s="417" t="n">
        <v>5220</v>
      </c>
      <c r="AL19" s="418" t="n">
        <v>0</v>
      </c>
      <c r="AM19" s="123" t="n">
        <f aca="false">(AJ19*100)/(AJ19+AN19)</f>
        <v>37.8793288111389</v>
      </c>
      <c r="AN19" s="124" t="n">
        <f aca="false">AK19+AL19</f>
        <v>52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12</v>
      </c>
      <c r="E20" s="479" t="n">
        <f aca="false">SUM(E8:E19)</f>
        <v>0</v>
      </c>
      <c r="F20" s="479" t="n">
        <f aca="false">SUM(F8:F19)</f>
        <v>164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446</v>
      </c>
      <c r="M20" s="479" t="n">
        <f aca="false">SUM(M8:M19)</f>
        <v>763</v>
      </c>
      <c r="N20" s="479" t="n">
        <f aca="false">SUM(N8:N19)</f>
        <v>0</v>
      </c>
      <c r="O20" s="479" t="n">
        <f aca="false">SUM(O8:O19)</f>
        <v>20785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0</v>
      </c>
      <c r="T20" s="420" t="n">
        <f aca="false">SUM(T8:T19)</f>
        <v>5539</v>
      </c>
      <c r="U20" s="480" t="n">
        <f aca="false">SUM(U8:U19)</f>
        <v>144</v>
      </c>
      <c r="V20" s="481" t="n">
        <f aca="false">SUM(V8:V19)</f>
        <v>0</v>
      </c>
      <c r="W20" s="423" t="n">
        <f aca="false">SUM(W8:W19)</f>
        <v>24</v>
      </c>
      <c r="X20" s="482" t="n">
        <f aca="false">SUM(X8:X19)</f>
        <v>2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6366</v>
      </c>
      <c r="AK20" s="425" t="n">
        <f aca="false">SUM(AK8:AK19)</f>
        <v>112485</v>
      </c>
      <c r="AL20" s="426" t="n">
        <f aca="false">SUM(AL8:AL19)</f>
        <v>0</v>
      </c>
      <c r="AM20" s="140" t="n">
        <f aca="false">(AJ20*100)/(AJ20+AN20)</f>
        <v>33.3820942724651</v>
      </c>
      <c r="AN20" s="427" t="n">
        <f aca="false">AK20+AL20</f>
        <v>1124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7.7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2.5" hidden="false" customHeight="true" outlineLevel="0" collapsed="false">
      <c r="B73" s="350"/>
      <c r="C73" s="49" t="s">
        <v>44</v>
      </c>
      <c r="D73" s="50" t="n">
        <f aca="false">D29+D8+D50</f>
        <v>216</v>
      </c>
      <c r="E73" s="54" t="n">
        <f aca="false">E29+E8+E50</f>
        <v>0</v>
      </c>
      <c r="F73" s="54" t="n">
        <f aca="false">F29+F8+F50</f>
        <v>708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436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115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5" t="n">
        <f aca="false">T29+T8+T50</f>
        <v>0</v>
      </c>
      <c r="U73" s="295" t="n">
        <f aca="false">SUM(W73:AF73)</f>
        <v>15</v>
      </c>
      <c r="V73" s="296" t="n">
        <f aca="false">V29+V8+V50</f>
        <v>0</v>
      </c>
      <c r="W73" s="297" t="n">
        <f aca="false">W29+W8+W50</f>
        <v>10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12</v>
      </c>
      <c r="AK73" s="302" t="n">
        <f aca="false">AK8</f>
        <v>5630</v>
      </c>
      <c r="AL73" s="303" t="n">
        <f aca="false">AL8</f>
        <v>0</v>
      </c>
      <c r="AM73" s="304" t="n">
        <f aca="false">(AJ73*100)/(AJ73+AN73)</f>
        <v>30.852370424957</v>
      </c>
      <c r="AN73" s="305" t="n">
        <f aca="false">AK73+AL73</f>
        <v>56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98</v>
      </c>
      <c r="E74" s="72" t="n">
        <f aca="false">E30+E9+E51</f>
        <v>0</v>
      </c>
      <c r="F74" s="72" t="n">
        <f aca="false">F30+F9+F51</f>
        <v>877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405</v>
      </c>
      <c r="M74" s="72" t="n">
        <f aca="false">M30+M9+M51</f>
        <v>162</v>
      </c>
      <c r="N74" s="72" t="n">
        <f aca="false">N30+N9+N51</f>
        <v>0</v>
      </c>
      <c r="O74" s="72" t="n">
        <f aca="false">O30+O9+O51</f>
        <v>56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04</v>
      </c>
      <c r="AK74" s="310" t="n">
        <f aca="false">AK9</f>
        <v>3670</v>
      </c>
      <c r="AL74" s="82" t="n">
        <f aca="false">AL9</f>
        <v>0</v>
      </c>
      <c r="AM74" s="311" t="n">
        <f aca="false">(AJ74*100)/(AJ74+AN74)</f>
        <v>36.4392102528576</v>
      </c>
      <c r="AN74" s="312" t="n">
        <f aca="false">AK74+AL74</f>
        <v>36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0</v>
      </c>
      <c r="E75" s="72" t="n">
        <f aca="false">E31+E10+E52</f>
        <v>0</v>
      </c>
      <c r="F75" s="72" t="n">
        <f aca="false">F31+F10+F52</f>
        <v>1199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125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62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3" t="n">
        <f aca="false">T31+T10+T52</f>
        <v>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107</v>
      </c>
      <c r="AK75" s="310" t="n">
        <f aca="false">AK10</f>
        <v>4460</v>
      </c>
      <c r="AL75" s="82" t="n">
        <f aca="false">AL10</f>
        <v>0</v>
      </c>
      <c r="AM75" s="311" t="n">
        <f aca="false">(AJ75*100)/(AJ75+AN75)</f>
        <v>32.0846657530075</v>
      </c>
      <c r="AN75" s="312" t="n">
        <f aca="false">AK75+AL75</f>
        <v>4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6</v>
      </c>
      <c r="E76" s="72" t="n">
        <f aca="false">E32+E11+E53</f>
        <v>0</v>
      </c>
      <c r="F76" s="72" t="n">
        <f aca="false">F32+F11+F53</f>
        <v>1679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875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89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0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86</v>
      </c>
      <c r="AK76" s="310" t="n">
        <f aca="false">AK11</f>
        <v>5280</v>
      </c>
      <c r="AL76" s="82" t="n">
        <f aca="false">AL11</f>
        <v>0</v>
      </c>
      <c r="AM76" s="311" t="n">
        <f aca="false">(AJ76*100)/(AJ76+AN76)</f>
        <v>40.4466501240695</v>
      </c>
      <c r="AN76" s="312" t="n">
        <f aca="false">AK76+AL76</f>
        <v>52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6</v>
      </c>
      <c r="E77" s="72" t="n">
        <f aca="false">E33+E12+E54</f>
        <v>0</v>
      </c>
      <c r="F77" s="72" t="n">
        <f aca="false">F33+F12+F54</f>
        <v>1423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753</v>
      </c>
      <c r="M77" s="72" t="n">
        <f aca="false">M33+M12+M54</f>
        <v>0</v>
      </c>
      <c r="N77" s="72" t="n">
        <f aca="false">N33+N12+N54</f>
        <v>0</v>
      </c>
      <c r="O77" s="72" t="n">
        <f aca="false">O33+O12+O54</f>
        <v>158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0</v>
      </c>
      <c r="U77" s="86" t="n">
        <f aca="false">SUM(W77:AF77)</f>
        <v>14</v>
      </c>
      <c r="V77" s="75" t="n">
        <f aca="false">V33+V12+V54</f>
        <v>0</v>
      </c>
      <c r="W77" s="306" t="n">
        <f aca="false">W33+W12+W54</f>
        <v>4</v>
      </c>
      <c r="X77" s="307" t="n">
        <f aca="false">X33+X12+X54</f>
        <v>1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985</v>
      </c>
      <c r="AK77" s="310" t="n">
        <f aca="false">AK12</f>
        <v>11840</v>
      </c>
      <c r="AL77" s="82" t="n">
        <f aca="false">AL12</f>
        <v>0</v>
      </c>
      <c r="AM77" s="311" t="n">
        <f aca="false">(AJ77*100)/(AJ77+AN77)</f>
        <v>25.1816745655608</v>
      </c>
      <c r="AN77" s="312" t="n">
        <f aca="false">AK77+AL77</f>
        <v>118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</v>
      </c>
      <c r="E78" s="72" t="n">
        <f aca="false">E34+E13+E55</f>
        <v>0</v>
      </c>
      <c r="F78" s="72" t="n">
        <f aca="false">F34+F13+F55</f>
        <v>2107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1031</v>
      </c>
      <c r="M78" s="72" t="n">
        <f aca="false">M34+M13+M55</f>
        <v>123</v>
      </c>
      <c r="N78" s="72" t="n">
        <f aca="false">N34+N13+N55</f>
        <v>0</v>
      </c>
      <c r="O78" s="72" t="n">
        <f aca="false">O34+O13+O55</f>
        <v>306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1604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58</v>
      </c>
      <c r="AK78" s="310" t="n">
        <f aca="false">AK13</f>
        <v>15355</v>
      </c>
      <c r="AL78" s="82" t="n">
        <f aca="false">AL13</f>
        <v>0</v>
      </c>
      <c r="AM78" s="311" t="n">
        <f aca="false">(AJ78*100)/(AJ78+AN78)</f>
        <v>34.4167770042284</v>
      </c>
      <c r="AN78" s="312" t="n">
        <f aca="false">AK78+AL78</f>
        <v>1535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063</v>
      </c>
      <c r="E79" s="72" t="n">
        <f aca="false">E35+E14+E56</f>
        <v>0</v>
      </c>
      <c r="F79" s="72" t="n">
        <f aca="false">F35+F14+F56</f>
        <v>1909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925</v>
      </c>
      <c r="M79" s="72" t="n">
        <f aca="false">M35+M14+M56</f>
        <v>162</v>
      </c>
      <c r="N79" s="72" t="n">
        <f aca="false">N35+N14+N56</f>
        <v>0</v>
      </c>
      <c r="O79" s="72" t="n">
        <f aca="false">O35+O14+O56</f>
        <v>233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39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7432</v>
      </c>
      <c r="AK79" s="310" t="n">
        <f aca="false">AK14</f>
        <v>18570</v>
      </c>
      <c r="AL79" s="82" t="n">
        <f aca="false">AL14</f>
        <v>0</v>
      </c>
      <c r="AM79" s="311" t="n">
        <f aca="false">(AJ79*100)/(AJ79+AN79)</f>
        <v>28.5824167371741</v>
      </c>
      <c r="AN79" s="312" t="n">
        <f aca="false">AK79+AL79</f>
        <v>18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0</v>
      </c>
      <c r="E80" s="72" t="n">
        <f aca="false">E36+E15+E57</f>
        <v>0</v>
      </c>
      <c r="F80" s="72" t="n">
        <f aca="false">F36+F15+F57</f>
        <v>2812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835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512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1494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865</v>
      </c>
      <c r="AK80" s="310" t="n">
        <f aca="false">AK15</f>
        <v>19710</v>
      </c>
      <c r="AL80" s="82" t="n">
        <f aca="false">AL15</f>
        <v>0</v>
      </c>
      <c r="AM80" s="311" t="n">
        <f aca="false">(AJ80*100)/(AJ80+AN80)</f>
        <v>37.5771971496437</v>
      </c>
      <c r="AN80" s="312" t="n">
        <f aca="false">AK80+AL80</f>
        <v>197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01</v>
      </c>
      <c r="E81" s="72" t="n">
        <f aca="false">E37+E16+E58</f>
        <v>0</v>
      </c>
      <c r="F81" s="72" t="n">
        <f aca="false">F37+F16+F58</f>
        <v>1042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787</v>
      </c>
      <c r="M81" s="72" t="n">
        <f aca="false">M37+M16+M58</f>
        <v>123</v>
      </c>
      <c r="N81" s="72" t="n">
        <f aca="false">N37+N16+N58</f>
        <v>0</v>
      </c>
      <c r="O81" s="72" t="n">
        <f aca="false">O37+O16+O58</f>
        <v>18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419</v>
      </c>
      <c r="U81" s="86" t="n">
        <f aca="false">SUM(W81:AF81)</f>
        <v>95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6</v>
      </c>
      <c r="AK81" s="310" t="n">
        <f aca="false">AK16</f>
        <v>12890</v>
      </c>
      <c r="AL81" s="82" t="n">
        <f aca="false">AL16</f>
        <v>0</v>
      </c>
      <c r="AM81" s="311" t="n">
        <f aca="false">(AJ81*100)/(AJ81+AN81)</f>
        <v>26.1571952337305</v>
      </c>
      <c r="AN81" s="312" t="n">
        <f aca="false">AK81+AL81</f>
        <v>128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0</v>
      </c>
      <c r="E82" s="72" t="n">
        <f aca="false">E38+E17+E59</f>
        <v>0</v>
      </c>
      <c r="F82" s="72" t="n">
        <f aca="false">F38+F17+F59</f>
        <v>86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749</v>
      </c>
      <c r="M82" s="72" t="n">
        <f aca="false">M38+M17+M59</f>
        <v>193</v>
      </c>
      <c r="N82" s="72" t="n">
        <f aca="false">N38+N17+N59</f>
        <v>0</v>
      </c>
      <c r="O82" s="72" t="n">
        <f aca="false">O38+O17+O59</f>
        <v>133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</v>
      </c>
      <c r="T82" s="73" t="n">
        <f aca="false">T38+T17+T59</f>
        <v>983</v>
      </c>
      <c r="U82" s="86" t="n">
        <f aca="false">SUM(W82:AF82)</f>
        <v>20</v>
      </c>
      <c r="V82" s="75" t="n">
        <f aca="false">V38+V17+V59</f>
        <v>0</v>
      </c>
      <c r="W82" s="306" t="n">
        <f aca="false">W38+W17+W59</f>
        <v>10</v>
      </c>
      <c r="X82" s="307" t="n">
        <f aca="false">X38+X17+X59</f>
        <v>1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4324</v>
      </c>
      <c r="AK82" s="310" t="n">
        <f aca="false">AK17</f>
        <v>5400</v>
      </c>
      <c r="AL82" s="82" t="n">
        <f aca="false">AL17</f>
        <v>0</v>
      </c>
      <c r="AM82" s="311" t="n">
        <f aca="false">(AJ82*100)/(AJ82+AN82)</f>
        <v>44.4672974084739</v>
      </c>
      <c r="AN82" s="312" t="n">
        <f aca="false">AK82+AL82</f>
        <v>54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0</v>
      </c>
      <c r="E83" s="72" t="n">
        <f aca="false">E39+E18+E60</f>
        <v>0</v>
      </c>
      <c r="F83" s="72" t="n">
        <f aca="false">F39+F18+F60</f>
        <v>80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624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117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644</v>
      </c>
      <c r="AK83" s="310" t="n">
        <f aca="false">AK18</f>
        <v>4460</v>
      </c>
      <c r="AL83" s="82" t="n">
        <f aca="false">AL18</f>
        <v>0</v>
      </c>
      <c r="AM83" s="311" t="n">
        <f aca="false">(AJ83*100)/(AJ83+AN83)</f>
        <v>37.2184684684685</v>
      </c>
      <c r="AN83" s="312" t="n">
        <f aca="false">AK83+AL83</f>
        <v>44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03</v>
      </c>
      <c r="E84" s="71" t="n">
        <f aca="false">E40+E19+E61</f>
        <v>0</v>
      </c>
      <c r="F84" s="71" t="n">
        <f aca="false">F40+F19+F61</f>
        <v>1041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901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103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18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37.8793288111389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12</v>
      </c>
      <c r="E85" s="127" t="n">
        <f aca="false">SUM(E73:E84)</f>
        <v>0</v>
      </c>
      <c r="F85" s="127" t="n">
        <f aca="false">SUM(F73:F84)</f>
        <v>16461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9446</v>
      </c>
      <c r="M85" s="324" t="n">
        <f aca="false">SUM(M73:M84)</f>
        <v>763</v>
      </c>
      <c r="N85" s="324" t="n">
        <f aca="false">SUM(N73:N84)</f>
        <v>0</v>
      </c>
      <c r="O85" s="324" t="n">
        <f aca="false">SUM(O73:O84)</f>
        <v>207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0</v>
      </c>
      <c r="T85" s="129" t="n">
        <f aca="false">SUM(T73:T84)</f>
        <v>5539</v>
      </c>
      <c r="U85" s="325" t="n">
        <f aca="false">SUM(U73:U84)</f>
        <v>144</v>
      </c>
      <c r="V85" s="131" t="n">
        <f aca="false">SUM(V73:V84)</f>
        <v>0</v>
      </c>
      <c r="W85" s="326" t="n">
        <f aca="false">SUM(W73:W84)</f>
        <v>24</v>
      </c>
      <c r="X85" s="327" t="n">
        <f aca="false">SUM(X73:X84)</f>
        <v>2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6366</v>
      </c>
      <c r="AK85" s="331" t="n">
        <f aca="false">SUM(AK73:AK84)</f>
        <v>112485</v>
      </c>
      <c r="AL85" s="332" t="n">
        <f aca="false">SUM(AL73:AL84)</f>
        <v>0</v>
      </c>
      <c r="AM85" s="140" t="n">
        <f aca="false">(AJ85*100)/(AJ85+AN85)</f>
        <v>33.3820942724651</v>
      </c>
      <c r="AN85" s="141" t="n">
        <f aca="false">AK85+AL85</f>
        <v>1124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6</v>
      </c>
      <c r="E96" s="391" t="n">
        <f aca="false">E73</f>
        <v>0</v>
      </c>
      <c r="F96" s="391" t="n">
        <f aca="false">F73</f>
        <v>708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436</v>
      </c>
      <c r="M96" s="391" t="n">
        <f aca="false">M73</f>
        <v>0</v>
      </c>
      <c r="N96" s="391" t="n">
        <f aca="false">N73</f>
        <v>0</v>
      </c>
      <c r="O96" s="391" t="n">
        <f aca="false">O73*0.97</f>
        <v>1117.4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0</v>
      </c>
      <c r="T96" s="393" t="n">
        <f aca="false">T73*0.6</f>
        <v>0</v>
      </c>
      <c r="U96" s="295" t="n">
        <f aca="false">W96+X96+AF96</f>
        <v>15</v>
      </c>
      <c r="V96" s="393" t="n">
        <f aca="false">V73</f>
        <v>0</v>
      </c>
      <c r="W96" s="394" t="n">
        <f aca="false">W73</f>
        <v>10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77.44</v>
      </c>
      <c r="AK96" s="401" t="n">
        <f aca="false">AK73</f>
        <v>5630</v>
      </c>
      <c r="AL96" s="303" t="n">
        <f aca="false">AL73</f>
        <v>0</v>
      </c>
      <c r="AM96" s="402" t="n">
        <f aca="false">(AJ96*100)/(AJ73+AN73)</f>
        <v>30.4279046917219</v>
      </c>
      <c r="AN96" s="66" t="n">
        <f aca="false">AK96+AL96</f>
        <v>56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98</v>
      </c>
      <c r="E97" s="72" t="n">
        <f aca="false">E74</f>
        <v>0</v>
      </c>
      <c r="F97" s="72" t="n">
        <f aca="false">F74</f>
        <v>877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405</v>
      </c>
      <c r="M97" s="72" t="n">
        <f aca="false">M74</f>
        <v>162</v>
      </c>
      <c r="N97" s="72" t="n">
        <f aca="false">N74</f>
        <v>0</v>
      </c>
      <c r="O97" s="72" t="n">
        <f aca="false">O74*0.97</f>
        <v>545.1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0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87.14</v>
      </c>
      <c r="AK97" s="81" t="n">
        <f aca="false">AK74</f>
        <v>3670</v>
      </c>
      <c r="AL97" s="82" t="n">
        <f aca="false">AL74</f>
        <v>0</v>
      </c>
      <c r="AM97" s="402" t="n">
        <f aca="false">(AJ97*100)/(AJ74+AN74)</f>
        <v>36.1472116383789</v>
      </c>
      <c r="AN97" s="84" t="n">
        <f aca="false">AK97+AL97</f>
        <v>36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0</v>
      </c>
      <c r="E98" s="72" t="n">
        <f aca="false">E75</f>
        <v>0</v>
      </c>
      <c r="F98" s="72" t="n">
        <f aca="false">F75</f>
        <v>1199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5</v>
      </c>
      <c r="M98" s="72" t="n">
        <f aca="false">M75</f>
        <v>0</v>
      </c>
      <c r="N98" s="72" t="n">
        <f aca="false">N75</f>
        <v>0</v>
      </c>
      <c r="O98" s="72" t="n">
        <f aca="false">O75*0.97</f>
        <v>604.3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</v>
      </c>
      <c r="T98" s="73" t="n">
        <f aca="false">T75*0.6</f>
        <v>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88.31</v>
      </c>
      <c r="AK98" s="81" t="n">
        <f aca="false">AK75</f>
        <v>4460</v>
      </c>
      <c r="AL98" s="82" t="n">
        <f aca="false">AL75</f>
        <v>0</v>
      </c>
      <c r="AM98" s="402" t="n">
        <f aca="false">(AJ98*100)/(AJ75+AN75)</f>
        <v>31.8000609106137</v>
      </c>
      <c r="AN98" s="84" t="n">
        <f aca="false">AK98+AL98</f>
        <v>4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6</v>
      </c>
      <c r="E99" s="72" t="n">
        <f aca="false">E76</f>
        <v>0</v>
      </c>
      <c r="F99" s="72" t="n">
        <f aca="false">F76</f>
        <v>1679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75</v>
      </c>
      <c r="M99" s="72" t="n">
        <f aca="false">M76</f>
        <v>0</v>
      </c>
      <c r="N99" s="72" t="n">
        <f aca="false">N76</f>
        <v>0</v>
      </c>
      <c r="O99" s="72" t="n">
        <f aca="false">O76*0.97</f>
        <v>869.12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0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559.12</v>
      </c>
      <c r="AK99" s="81" t="n">
        <f aca="false">AK76</f>
        <v>5280</v>
      </c>
      <c r="AL99" s="82" t="n">
        <f aca="false">AL76</f>
        <v>0</v>
      </c>
      <c r="AM99" s="402" t="n">
        <f aca="false">(AJ99*100)/(AJ76+AN76)</f>
        <v>40.143469433792</v>
      </c>
      <c r="AN99" s="84" t="n">
        <f aca="false">AK99+AL99</f>
        <v>52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6</v>
      </c>
      <c r="E100" s="72" t="n">
        <f aca="false">E77</f>
        <v>0</v>
      </c>
      <c r="F100" s="72" t="n">
        <f aca="false">F77</f>
        <v>1423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</v>
      </c>
      <c r="M100" s="72" t="n">
        <f aca="false">M77</f>
        <v>0</v>
      </c>
      <c r="N100" s="72" t="n">
        <f aca="false">N77</f>
        <v>0</v>
      </c>
      <c r="O100" s="72" t="n">
        <f aca="false">O77*0.97</f>
        <v>1535.5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0</v>
      </c>
      <c r="U100" s="86" t="n">
        <f aca="false">W100+X100+AF100</f>
        <v>14</v>
      </c>
      <c r="V100" s="73" t="n">
        <f aca="false">V77</f>
        <v>0</v>
      </c>
      <c r="W100" s="404" t="n">
        <f aca="false">W77</f>
        <v>4</v>
      </c>
      <c r="X100" s="307" t="n">
        <f aca="false">X77</f>
        <v>1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37.51</v>
      </c>
      <c r="AK100" s="81" t="n">
        <f aca="false">AK77</f>
        <v>11840</v>
      </c>
      <c r="AL100" s="82" t="n">
        <f aca="false">AL77</f>
        <v>0</v>
      </c>
      <c r="AM100" s="402" t="n">
        <f aca="false">(AJ100*100)/(AJ77+AN77)</f>
        <v>24.881579778831</v>
      </c>
      <c r="AN100" s="84" t="n">
        <f aca="false">AK100+AL100</f>
        <v>118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</v>
      </c>
      <c r="E101" s="72" t="n">
        <f aca="false">E78</f>
        <v>0</v>
      </c>
      <c r="F101" s="72" t="n">
        <f aca="false">F78</f>
        <v>2107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31</v>
      </c>
      <c r="M101" s="72" t="n">
        <f aca="false">M78</f>
        <v>123</v>
      </c>
      <c r="N101" s="72" t="n">
        <f aca="false">N78</f>
        <v>0</v>
      </c>
      <c r="O101" s="72" t="n">
        <f aca="false">O78*0.97</f>
        <v>2972.0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962.4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324.48</v>
      </c>
      <c r="AK101" s="81" t="n">
        <f aca="false">AK78</f>
        <v>15355</v>
      </c>
      <c r="AL101" s="82" t="n">
        <f aca="false">AL78</f>
        <v>0</v>
      </c>
      <c r="AM101" s="402" t="n">
        <f aca="false">(AJ101*100)/(AJ78+AN78)</f>
        <v>31.2838166830393</v>
      </c>
      <c r="AN101" s="102" t="n">
        <f aca="false">AK101+AL101</f>
        <v>1535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063</v>
      </c>
      <c r="E102" s="72" t="n">
        <f aca="false">E79</f>
        <v>0</v>
      </c>
      <c r="F102" s="72" t="n">
        <f aca="false">F79</f>
        <v>1909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25</v>
      </c>
      <c r="M102" s="72" t="n">
        <f aca="false">M79</f>
        <v>162</v>
      </c>
      <c r="N102" s="72" t="n">
        <f aca="false">N79</f>
        <v>0</v>
      </c>
      <c r="O102" s="72" t="n">
        <f aca="false">O79*0.97</f>
        <v>2263.9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23.4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946.38</v>
      </c>
      <c r="AK102" s="81" t="n">
        <f aca="false">AK79</f>
        <v>18570</v>
      </c>
      <c r="AL102" s="82" t="n">
        <f aca="false">AL79</f>
        <v>0</v>
      </c>
      <c r="AM102" s="402" t="n">
        <f aca="false">(AJ102*100)/(AJ79+AN79)</f>
        <v>26.71479116991</v>
      </c>
      <c r="AN102" s="84" t="n">
        <f aca="false">AK102+AL102</f>
        <v>18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0</v>
      </c>
      <c r="E103" s="72" t="n">
        <f aca="false">E80</f>
        <v>0</v>
      </c>
      <c r="F103" s="72" t="n">
        <f aca="false">F80</f>
        <v>2812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35</v>
      </c>
      <c r="M103" s="72" t="n">
        <f aca="false">M80</f>
        <v>0</v>
      </c>
      <c r="N103" s="72" t="n">
        <f aca="false">N80</f>
        <v>0</v>
      </c>
      <c r="O103" s="72" t="n">
        <f aca="false">O80*0.97</f>
        <v>4970.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896.4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113.68</v>
      </c>
      <c r="AK103" s="81" t="n">
        <f aca="false">AK80</f>
        <v>19710</v>
      </c>
      <c r="AL103" s="82" t="n">
        <f aca="false">AL80</f>
        <v>0</v>
      </c>
      <c r="AM103" s="402" t="n">
        <f aca="false">(AJ103*100)/(AJ80+AN80)</f>
        <v>35.1977197149644</v>
      </c>
      <c r="AN103" s="84" t="n">
        <f aca="false">AK103+AL103</f>
        <v>197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01</v>
      </c>
      <c r="E104" s="72" t="n">
        <f aca="false">E81</f>
        <v>0</v>
      </c>
      <c r="F104" s="72" t="n">
        <f aca="false">F81</f>
        <v>1042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87</v>
      </c>
      <c r="M104" s="72" t="n">
        <f aca="false">M81</f>
        <v>123</v>
      </c>
      <c r="N104" s="72" t="n">
        <f aca="false">N81</f>
        <v>0</v>
      </c>
      <c r="O104" s="72" t="n">
        <f aca="false">O81*0.97</f>
        <v>1837.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251.4</v>
      </c>
      <c r="U104" s="86" t="n">
        <f aca="false">W104+X104+AF104</f>
        <v>95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341.58</v>
      </c>
      <c r="AK104" s="81" t="n">
        <f aca="false">AK81</f>
        <v>12890</v>
      </c>
      <c r="AL104" s="82" t="n">
        <f aca="false">AL81</f>
        <v>0</v>
      </c>
      <c r="AM104" s="402" t="n">
        <f aca="false">(AJ104*100)/(AJ81+AN81)</f>
        <v>24.8715627864345</v>
      </c>
      <c r="AN104" s="84" t="n">
        <f aca="false">AK104+AL104</f>
        <v>128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0</v>
      </c>
      <c r="E105" s="72" t="n">
        <f aca="false">E82</f>
        <v>0</v>
      </c>
      <c r="F105" s="72" t="n">
        <f aca="false">F82</f>
        <v>86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49</v>
      </c>
      <c r="M105" s="72" t="n">
        <f aca="false">M82</f>
        <v>193</v>
      </c>
      <c r="N105" s="72" t="n">
        <f aca="false">N82</f>
        <v>0</v>
      </c>
      <c r="O105" s="72" t="n">
        <f aca="false">O82*0.97</f>
        <v>1297.8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</v>
      </c>
      <c r="T105" s="73" t="n">
        <f aca="false">T82*0.6</f>
        <v>589.8</v>
      </c>
      <c r="U105" s="86" t="n">
        <f aca="false">W105+X105+AF105</f>
        <v>20</v>
      </c>
      <c r="V105" s="73" t="n">
        <f aca="false">V82</f>
        <v>0</v>
      </c>
      <c r="W105" s="404" t="n">
        <f aca="false">W82</f>
        <v>10</v>
      </c>
      <c r="X105" s="307" t="n">
        <f aca="false">X82</f>
        <v>1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866.66</v>
      </c>
      <c r="AK105" s="81" t="n">
        <f aca="false">AK82</f>
        <v>5400</v>
      </c>
      <c r="AL105" s="82" t="n">
        <f aca="false">AL82</f>
        <v>0</v>
      </c>
      <c r="AM105" s="402" t="n">
        <f aca="false">(AJ105*100)/(AJ82+AN82)</f>
        <v>39.7640888523241</v>
      </c>
      <c r="AN105" s="84" t="n">
        <f aca="false">AK105+AL105</f>
        <v>54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0</v>
      </c>
      <c r="E106" s="72" t="n">
        <f aca="false">E83</f>
        <v>0</v>
      </c>
      <c r="F106" s="72" t="n">
        <f aca="false">F83</f>
        <v>80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24</v>
      </c>
      <c r="M106" s="72" t="n">
        <f aca="false">M83</f>
        <v>0</v>
      </c>
      <c r="N106" s="72" t="n">
        <f aca="false">N83</f>
        <v>0</v>
      </c>
      <c r="O106" s="72" t="n">
        <f aca="false">O83*0.97</f>
        <v>1141.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608.69</v>
      </c>
      <c r="AK106" s="81" t="n">
        <f aca="false">AK83</f>
        <v>4460</v>
      </c>
      <c r="AL106" s="82" t="n">
        <f aca="false">AL83</f>
        <v>0</v>
      </c>
      <c r="AM106" s="402" t="n">
        <f aca="false">(AJ106*100)/(AJ83+AN83)</f>
        <v>36.7214245495495</v>
      </c>
      <c r="AN106" s="84" t="n">
        <f aca="false">AK106+AL106</f>
        <v>44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03</v>
      </c>
      <c r="E107" s="71" t="n">
        <f aca="false">E84</f>
        <v>0</v>
      </c>
      <c r="F107" s="71" t="n">
        <f aca="false">F84</f>
        <v>1041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01</v>
      </c>
      <c r="M107" s="71" t="n">
        <f aca="false">M84</f>
        <v>0</v>
      </c>
      <c r="N107" s="71" t="n">
        <f aca="false">N84</f>
        <v>0</v>
      </c>
      <c r="O107" s="71" t="n">
        <f aca="false">O84*0.97</f>
        <v>1006.8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151.8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37.5087468761157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12</v>
      </c>
      <c r="E108" s="127" t="n">
        <f aca="false">SUM(E96:E107)</f>
        <v>0</v>
      </c>
      <c r="F108" s="127" t="n">
        <f aca="false">SUM(F96:F107)</f>
        <v>16461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9446</v>
      </c>
      <c r="M108" s="324" t="n">
        <f aca="false">SUM(M96:M107)</f>
        <v>763</v>
      </c>
      <c r="N108" s="324" t="n">
        <f aca="false">SUM(N96:N107)</f>
        <v>0</v>
      </c>
      <c r="O108" s="324" t="n">
        <f aca="false">SUM(O96:O107)</f>
        <v>20161.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6</v>
      </c>
      <c r="T108" s="131" t="n">
        <f aca="false">SUM(T96:T107)</f>
        <v>3323.4</v>
      </c>
      <c r="U108" s="419" t="n">
        <f aca="false">SUM(U96:U107)</f>
        <v>144</v>
      </c>
      <c r="V108" s="420" t="n">
        <f aca="false">SUM(V96:V107)</f>
        <v>0</v>
      </c>
      <c r="W108" s="421" t="n">
        <f aca="false">SUM(W96:W107)</f>
        <v>24</v>
      </c>
      <c r="X108" s="422" t="n">
        <f aca="false">SUM(X96:X107)</f>
        <v>2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3502.85</v>
      </c>
      <c r="AK108" s="425" t="n">
        <f aca="false">SUM(AK96:AK107)</f>
        <v>112485</v>
      </c>
      <c r="AL108" s="426" t="n">
        <f aca="false">SUM(AL96:AL107)</f>
        <v>0</v>
      </c>
      <c r="AM108" s="402" t="n">
        <f aca="false">(AJ108*100)/(AJ85+AN85)</f>
        <v>31.6864276788411</v>
      </c>
      <c r="AN108" s="427" t="n">
        <f aca="false">AK108+AL108</f>
        <v>1124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6" colorId="64" zoomScale="60" zoomScaleNormal="60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18" min="18" style="1" width="14.85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6.28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6760</v>
      </c>
      <c r="E8" s="72" t="n">
        <v>9730</v>
      </c>
      <c r="F8" s="72" t="n">
        <v>15346</v>
      </c>
      <c r="G8" s="72"/>
      <c r="H8" s="70"/>
      <c r="I8" s="70"/>
      <c r="J8" s="70"/>
      <c r="K8" s="72"/>
      <c r="L8" s="72" t="n">
        <v>4771</v>
      </c>
      <c r="M8" s="72"/>
      <c r="N8" s="72" t="n">
        <v>380</v>
      </c>
      <c r="O8" s="72" t="n">
        <v>8235</v>
      </c>
      <c r="P8" s="70"/>
      <c r="Q8" s="70"/>
      <c r="R8" s="72" t="n">
        <f aca="false">SUM(AG8:AH8)</f>
        <v>0</v>
      </c>
      <c r="S8" s="72" t="n">
        <v>120</v>
      </c>
      <c r="T8" s="72" t="n">
        <v>208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422</v>
      </c>
      <c r="AK8" s="474" t="n">
        <v>48080</v>
      </c>
      <c r="AL8" s="303" t="n">
        <v>0</v>
      </c>
      <c r="AM8" s="65" t="n">
        <f aca="false">(AJ8*100)/(AJ8+AN8)</f>
        <v>54.4274042198252</v>
      </c>
      <c r="AN8" s="66" t="n">
        <f aca="false">AK8+AL8</f>
        <v>48080</v>
      </c>
    </row>
    <row r="9" customFormat="false" ht="26.25" hidden="false" customHeight="true" outlineLevel="0" collapsed="false">
      <c r="C9" s="67" t="s">
        <v>45</v>
      </c>
      <c r="D9" s="72" t="n">
        <v>13280</v>
      </c>
      <c r="E9" s="72" t="n">
        <v>8830</v>
      </c>
      <c r="F9" s="72" t="n">
        <v>9912</v>
      </c>
      <c r="G9" s="72"/>
      <c r="H9" s="70"/>
      <c r="I9" s="70"/>
      <c r="J9" s="70"/>
      <c r="K9" s="72"/>
      <c r="L9" s="72" t="n">
        <v>6899</v>
      </c>
      <c r="M9" s="72" t="n">
        <v>600</v>
      </c>
      <c r="N9" s="72" t="n">
        <v>450</v>
      </c>
      <c r="O9" s="72" t="n">
        <v>9998</v>
      </c>
      <c r="P9" s="70"/>
      <c r="Q9" s="70"/>
      <c r="R9" s="72" t="n">
        <f aca="false">SUM(AG9:AH9)</f>
        <v>0</v>
      </c>
      <c r="S9" s="72" t="n">
        <v>120</v>
      </c>
      <c r="T9" s="72" t="n">
        <v>3230</v>
      </c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319</v>
      </c>
      <c r="AK9" s="475" t="n">
        <v>46800</v>
      </c>
      <c r="AL9" s="82" t="n">
        <v>0</v>
      </c>
      <c r="AM9" s="83" t="n">
        <f aca="false">(AJ9*100)/(AJ9+AN9)</f>
        <v>53.2556258052917</v>
      </c>
      <c r="AN9" s="84" t="n">
        <f aca="false">AK9+AL9</f>
        <v>46800</v>
      </c>
    </row>
    <row r="10" customFormat="false" ht="26.25" hidden="false" customHeight="true" outlineLevel="0" collapsed="false">
      <c r="C10" s="85" t="s">
        <v>46</v>
      </c>
      <c r="D10" s="72" t="n">
        <v>17010</v>
      </c>
      <c r="E10" s="72" t="n">
        <v>15480</v>
      </c>
      <c r="F10" s="72" t="n">
        <v>10828</v>
      </c>
      <c r="G10" s="72"/>
      <c r="H10" s="70"/>
      <c r="I10" s="70"/>
      <c r="J10" s="70"/>
      <c r="K10" s="72"/>
      <c r="L10" s="72" t="n">
        <v>6443</v>
      </c>
      <c r="M10" s="72" t="n">
        <v>1340</v>
      </c>
      <c r="N10" s="72" t="n">
        <v>570</v>
      </c>
      <c r="O10" s="72" t="n">
        <v>11901</v>
      </c>
      <c r="P10" s="70"/>
      <c r="Q10" s="70"/>
      <c r="R10" s="72" t="n">
        <f aca="false">SUM(AG10:AH10)</f>
        <v>0</v>
      </c>
      <c r="S10" s="72" t="n">
        <v>290</v>
      </c>
      <c r="T10" s="72" t="n">
        <v>10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4862</v>
      </c>
      <c r="AK10" s="475" t="n">
        <v>49360</v>
      </c>
      <c r="AL10" s="82" t="n">
        <v>0</v>
      </c>
      <c r="AM10" s="83" t="n">
        <f aca="false">(AJ10*100)/(AJ10+AN10)</f>
        <v>56.7859081437902</v>
      </c>
      <c r="AN10" s="84" t="n">
        <f aca="false">AK10+AL10</f>
        <v>49360</v>
      </c>
    </row>
    <row r="11" customFormat="false" ht="26.25" hidden="false" customHeight="true" outlineLevel="0" collapsed="false">
      <c r="C11" s="85" t="s">
        <v>47</v>
      </c>
      <c r="D11" s="72" t="n">
        <v>15180</v>
      </c>
      <c r="E11" s="72" t="n">
        <v>17790</v>
      </c>
      <c r="F11" s="72" t="n">
        <v>13057</v>
      </c>
      <c r="G11" s="72"/>
      <c r="H11" s="70"/>
      <c r="I11" s="70"/>
      <c r="J11" s="70"/>
      <c r="K11" s="72"/>
      <c r="L11" s="72" t="n">
        <v>8668</v>
      </c>
      <c r="M11" s="72" t="n">
        <v>600</v>
      </c>
      <c r="N11" s="72" t="n">
        <v>1090</v>
      </c>
      <c r="O11" s="72" t="n">
        <v>8680</v>
      </c>
      <c r="P11" s="70"/>
      <c r="Q11" s="70"/>
      <c r="R11" s="72" t="n">
        <f aca="false">SUM(AG11:AH11)</f>
        <v>0</v>
      </c>
      <c r="S11" s="72"/>
      <c r="T11" s="72" t="n">
        <v>30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8065</v>
      </c>
      <c r="AK11" s="310" t="n">
        <v>66560</v>
      </c>
      <c r="AL11" s="82" t="n">
        <v>0</v>
      </c>
      <c r="AM11" s="83" t="n">
        <f aca="false">(AJ11*100)/(AJ11+AN11)</f>
        <v>50.5589600742804</v>
      </c>
      <c r="AN11" s="84" t="n">
        <f aca="false">AK11+AL11</f>
        <v>66560</v>
      </c>
    </row>
    <row r="12" customFormat="false" ht="26.25" hidden="false" customHeight="true" outlineLevel="0" collapsed="false">
      <c r="C12" s="88" t="s">
        <v>48</v>
      </c>
      <c r="D12" s="72" t="n">
        <v>14200</v>
      </c>
      <c r="E12" s="72" t="n">
        <v>22800</v>
      </c>
      <c r="F12" s="72" t="n">
        <v>13838</v>
      </c>
      <c r="G12" s="72"/>
      <c r="H12" s="70"/>
      <c r="I12" s="70"/>
      <c r="J12" s="70"/>
      <c r="K12" s="72"/>
      <c r="L12" s="72" t="n">
        <v>4352</v>
      </c>
      <c r="M12" s="72" t="n">
        <v>600</v>
      </c>
      <c r="N12" s="72" t="n">
        <v>500</v>
      </c>
      <c r="O12" s="72" t="n">
        <v>16560</v>
      </c>
      <c r="P12" s="70"/>
      <c r="Q12" s="70"/>
      <c r="R12" s="72" t="n">
        <f aca="false">SUM(AG12:AH12)</f>
        <v>0</v>
      </c>
      <c r="S12" s="72" t="n">
        <v>660</v>
      </c>
      <c r="T12" s="72" t="n">
        <v>6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4110</v>
      </c>
      <c r="AK12" s="310" t="n">
        <v>55220</v>
      </c>
      <c r="AL12" s="82" t="n">
        <v>0</v>
      </c>
      <c r="AM12" s="83" t="n">
        <f aca="false">(AJ12*100)/(AJ12+AN12)</f>
        <v>57.3030232737957</v>
      </c>
      <c r="AN12" s="84" t="n">
        <f aca="false">AK12+AL12</f>
        <v>55220</v>
      </c>
    </row>
    <row r="13" customFormat="false" ht="26.25" hidden="false" customHeight="true" outlineLevel="0" collapsed="false">
      <c r="C13" s="67" t="s">
        <v>49</v>
      </c>
      <c r="D13" s="72" t="n">
        <v>14870</v>
      </c>
      <c r="E13" s="72" t="n">
        <v>32120</v>
      </c>
      <c r="F13" s="72" t="n">
        <v>11474</v>
      </c>
      <c r="G13" s="72"/>
      <c r="H13" s="70"/>
      <c r="I13" s="70"/>
      <c r="J13" s="70"/>
      <c r="K13" s="72"/>
      <c r="L13" s="72" t="n">
        <v>6854</v>
      </c>
      <c r="M13" s="72"/>
      <c r="N13" s="72" t="n">
        <v>500</v>
      </c>
      <c r="O13" s="72" t="n">
        <v>9680</v>
      </c>
      <c r="P13" s="70"/>
      <c r="Q13" s="70"/>
      <c r="R13" s="72" t="n">
        <f aca="false">SUM(AG13:AH13)</f>
        <v>0</v>
      </c>
      <c r="S13" s="72" t="n">
        <v>90</v>
      </c>
      <c r="T13" s="72" t="n">
        <v>2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8388</v>
      </c>
      <c r="AK13" s="477" t="n">
        <v>54400</v>
      </c>
      <c r="AL13" s="100" t="n">
        <v>0</v>
      </c>
      <c r="AM13" s="101" t="n">
        <f aca="false">(AJ13*100)/(AJ13+AN13)</f>
        <v>59.0324426906046</v>
      </c>
      <c r="AN13" s="102" t="n">
        <f aca="false">AK13+AL13</f>
        <v>54400</v>
      </c>
    </row>
    <row r="14" customFormat="false" ht="26.25" hidden="false" customHeight="true" outlineLevel="0" collapsed="false">
      <c r="C14" s="85" t="s">
        <v>50</v>
      </c>
      <c r="D14" s="72" t="n">
        <v>15060</v>
      </c>
      <c r="E14" s="72" t="n">
        <v>31520</v>
      </c>
      <c r="F14" s="72" t="n">
        <v>13125</v>
      </c>
      <c r="G14" s="72"/>
      <c r="H14" s="70"/>
      <c r="I14" s="70"/>
      <c r="J14" s="70"/>
      <c r="K14" s="72"/>
      <c r="L14" s="72" t="n">
        <v>6410</v>
      </c>
      <c r="M14" s="72" t="n">
        <v>500</v>
      </c>
      <c r="N14" s="72" t="n">
        <v>580</v>
      </c>
      <c r="O14" s="72" t="n">
        <v>17920</v>
      </c>
      <c r="P14" s="70"/>
      <c r="Q14" s="70"/>
      <c r="R14" s="72" t="n">
        <f aca="false">SUM(AG14:AH14)</f>
        <v>0</v>
      </c>
      <c r="S14" s="72"/>
      <c r="T14" s="72" t="n">
        <v>2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7515</v>
      </c>
      <c r="AK14" s="81" t="n">
        <v>66600</v>
      </c>
      <c r="AL14" s="82" t="n">
        <v>0</v>
      </c>
      <c r="AM14" s="83" t="n">
        <f aca="false">(AJ14*100)/(AJ14+AN14)</f>
        <v>56.7855173085034</v>
      </c>
      <c r="AN14" s="84" t="n">
        <f aca="false">AK14+AL14</f>
        <v>66600</v>
      </c>
    </row>
    <row r="15" customFormat="false" ht="26.25" hidden="false" customHeight="true" outlineLevel="0" collapsed="false">
      <c r="C15" s="67" t="s">
        <v>51</v>
      </c>
      <c r="D15" s="72" t="n">
        <v>16160</v>
      </c>
      <c r="E15" s="72" t="n">
        <v>25820</v>
      </c>
      <c r="F15" s="72" t="n">
        <v>16566</v>
      </c>
      <c r="G15" s="72"/>
      <c r="H15" s="70"/>
      <c r="I15" s="70"/>
      <c r="J15" s="70"/>
      <c r="K15" s="72"/>
      <c r="L15" s="72" t="n">
        <v>5560</v>
      </c>
      <c r="M15" s="72" t="n">
        <v>1300</v>
      </c>
      <c r="N15" s="72" t="n">
        <v>530</v>
      </c>
      <c r="O15" s="72" t="n">
        <v>10880</v>
      </c>
      <c r="P15" s="70"/>
      <c r="Q15" s="70"/>
      <c r="R15" s="72" t="n">
        <f aca="false">SUM(AG15:AH15)</f>
        <v>0</v>
      </c>
      <c r="S15" s="72" t="n">
        <v>460</v>
      </c>
      <c r="T15" s="72" t="n">
        <v>4980</v>
      </c>
      <c r="U15" s="86" t="n">
        <f aca="false">SUM(W15:AF15)</f>
        <v>85</v>
      </c>
      <c r="V15" s="72" t="n">
        <v>0</v>
      </c>
      <c r="W15" s="307" t="n">
        <v>50</v>
      </c>
      <c r="X15" s="307" t="n">
        <v>3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256</v>
      </c>
      <c r="AK15" s="81" t="n">
        <v>49540</v>
      </c>
      <c r="AL15" s="82" t="n">
        <v>0</v>
      </c>
      <c r="AM15" s="83" t="n">
        <f aca="false">(AJ15*100)/(AJ15+AN15)</f>
        <v>62.4116058150475</v>
      </c>
      <c r="AN15" s="84" t="n">
        <f aca="false">AK15+AL15</f>
        <v>49540</v>
      </c>
    </row>
    <row r="16" customFormat="false" ht="26.25" hidden="false" customHeight="true" outlineLevel="0" collapsed="false">
      <c r="C16" s="85" t="s">
        <v>52</v>
      </c>
      <c r="D16" s="72" t="n">
        <v>20980</v>
      </c>
      <c r="E16" s="72" t="n">
        <v>25510</v>
      </c>
      <c r="F16" s="72" t="n">
        <v>11344</v>
      </c>
      <c r="G16" s="72"/>
      <c r="H16" s="70"/>
      <c r="I16" s="70"/>
      <c r="J16" s="70"/>
      <c r="K16" s="72"/>
      <c r="L16" s="72" t="n">
        <v>6387</v>
      </c>
      <c r="M16" s="72"/>
      <c r="N16" s="72" t="n">
        <v>600</v>
      </c>
      <c r="O16" s="72" t="n">
        <v>16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20</v>
      </c>
      <c r="AG16" s="450"/>
      <c r="AH16" s="451"/>
      <c r="AI16" s="309"/>
      <c r="AJ16" s="80" t="n">
        <f aca="false">SUM(D16:T16)</f>
        <v>81521</v>
      </c>
      <c r="AK16" s="81" t="n">
        <v>61900</v>
      </c>
      <c r="AL16" s="82" t="n">
        <v>0</v>
      </c>
      <c r="AM16" s="83" t="n">
        <f aca="false">(AJ16*100)/(AJ16+AN16)</f>
        <v>56.8403511340738</v>
      </c>
      <c r="AN16" s="84" t="n">
        <f aca="false">AK16+AL16</f>
        <v>61900</v>
      </c>
    </row>
    <row r="17" customFormat="false" ht="26.25" hidden="false" customHeight="true" outlineLevel="0" collapsed="false">
      <c r="C17" s="85" t="s">
        <v>53</v>
      </c>
      <c r="D17" s="72" t="n">
        <v>15770</v>
      </c>
      <c r="E17" s="72" t="n">
        <v>18640</v>
      </c>
      <c r="F17" s="72" t="n">
        <v>13179</v>
      </c>
      <c r="G17" s="72"/>
      <c r="H17" s="70"/>
      <c r="I17" s="70"/>
      <c r="J17" s="70"/>
      <c r="K17" s="72"/>
      <c r="L17" s="72" t="n">
        <v>6343</v>
      </c>
      <c r="M17" s="72" t="n">
        <v>790</v>
      </c>
      <c r="N17" s="72" t="n">
        <v>1050</v>
      </c>
      <c r="O17" s="72" t="n">
        <v>8720</v>
      </c>
      <c r="P17" s="70"/>
      <c r="Q17" s="70"/>
      <c r="R17" s="72" t="n">
        <f aca="false">SUM(AG17:AH17)</f>
        <v>0</v>
      </c>
      <c r="S17" s="72" t="n">
        <v>490</v>
      </c>
      <c r="T17" s="72" t="n">
        <v>2700</v>
      </c>
      <c r="U17" s="86" t="n">
        <f aca="false">SUM(W17:AF17)</f>
        <v>90</v>
      </c>
      <c r="V17" s="72" t="n">
        <v>0</v>
      </c>
      <c r="W17" s="307" t="n">
        <v>4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7682</v>
      </c>
      <c r="AK17" s="81" t="n">
        <v>50940</v>
      </c>
      <c r="AL17" s="82" t="n">
        <v>0</v>
      </c>
      <c r="AM17" s="83" t="n">
        <f aca="false">(AJ17*100)/(AJ17+AN17)</f>
        <v>57.0568697206252</v>
      </c>
      <c r="AN17" s="84" t="n">
        <f aca="false">AK17+AL17</f>
        <v>50940</v>
      </c>
    </row>
    <row r="18" customFormat="false" ht="26.25" hidden="false" customHeight="true" outlineLevel="0" collapsed="false">
      <c r="C18" s="67" t="s">
        <v>54</v>
      </c>
      <c r="D18" s="72" t="n">
        <v>13060</v>
      </c>
      <c r="E18" s="72" t="n">
        <v>21280</v>
      </c>
      <c r="F18" s="72" t="n">
        <v>10387</v>
      </c>
      <c r="G18" s="72"/>
      <c r="H18" s="70"/>
      <c r="I18" s="70"/>
      <c r="J18" s="70"/>
      <c r="K18" s="72"/>
      <c r="L18" s="72" t="n">
        <v>6380</v>
      </c>
      <c r="M18" s="72"/>
      <c r="N18" s="72" t="n">
        <v>680</v>
      </c>
      <c r="O18" s="72" t="n">
        <v>14860</v>
      </c>
      <c r="P18" s="70"/>
      <c r="Q18" s="70"/>
      <c r="R18" s="72" t="n">
        <f aca="false">SUM(AG18:AH18)</f>
        <v>0</v>
      </c>
      <c r="S18" s="72"/>
      <c r="T18" s="72" t="n">
        <v>1595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8242</v>
      </c>
      <c r="AK18" s="81" t="n">
        <v>48260</v>
      </c>
      <c r="AL18" s="82" t="n">
        <v>0</v>
      </c>
      <c r="AM18" s="83" t="n">
        <f aca="false">(AJ18*100)/(AJ18+AN18)</f>
        <v>58.5758184408851</v>
      </c>
      <c r="AN18" s="84" t="n">
        <f aca="false">AK18+AL18</f>
        <v>48260</v>
      </c>
    </row>
    <row r="19" customFormat="false" ht="26.25" hidden="false" customHeight="true" outlineLevel="0" collapsed="false">
      <c r="C19" s="110" t="s">
        <v>55</v>
      </c>
      <c r="D19" s="72" t="n">
        <v>16410</v>
      </c>
      <c r="E19" s="72" t="n">
        <v>17900</v>
      </c>
      <c r="F19" s="72" t="n">
        <v>8614</v>
      </c>
      <c r="G19" s="72"/>
      <c r="H19" s="70"/>
      <c r="I19" s="70"/>
      <c r="J19" s="70"/>
      <c r="K19" s="72"/>
      <c r="L19" s="72" t="n">
        <v>6260</v>
      </c>
      <c r="M19" s="72"/>
      <c r="N19" s="72" t="n">
        <v>510</v>
      </c>
      <c r="O19" s="72" t="n">
        <v>8490</v>
      </c>
      <c r="P19" s="70"/>
      <c r="Q19" s="70"/>
      <c r="R19" s="72" t="n">
        <f aca="false">SUM(AG19:AH19)</f>
        <v>0</v>
      </c>
      <c r="S19" s="72"/>
      <c r="T19" s="72" t="n">
        <v>98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9169</v>
      </c>
      <c r="AK19" s="417" t="n">
        <v>56920</v>
      </c>
      <c r="AL19" s="418" t="n">
        <v>0</v>
      </c>
      <c r="AM19" s="123" t="n">
        <f aca="false">(AJ19*100)/(AJ19+AN19)</f>
        <v>50.9686533607835</v>
      </c>
      <c r="AN19" s="124" t="n">
        <f aca="false">AK19+AL19</f>
        <v>56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40</v>
      </c>
      <c r="E20" s="479" t="n">
        <f aca="false">SUM(E8:E19)</f>
        <v>247420</v>
      </c>
      <c r="F20" s="479" t="n">
        <f aca="false">SUM(F8:F19)</f>
        <v>14767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5327</v>
      </c>
      <c r="M20" s="479" t="n">
        <f aca="false">SUM(M8:M19)</f>
        <v>5730</v>
      </c>
      <c r="N20" s="479" t="n">
        <f aca="false">SUM(N8:N19)</f>
        <v>7440</v>
      </c>
      <c r="O20" s="479" t="n">
        <f aca="false">SUM(O8:O19)</f>
        <v>14262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30</v>
      </c>
      <c r="T20" s="420" t="n">
        <f aca="false">SUM(T8:T19)</f>
        <v>25370</v>
      </c>
      <c r="U20" s="480" t="n">
        <f aca="false">SUM(U8:U19)</f>
        <v>700</v>
      </c>
      <c r="V20" s="481" t="n">
        <f aca="false">SUM(V8:V19)</f>
        <v>0</v>
      </c>
      <c r="W20" s="423" t="n">
        <f aca="false">SUM(W8:W19)</f>
        <v>190</v>
      </c>
      <c r="X20" s="482" t="n">
        <f aca="false">SUM(X8:X19)</f>
        <v>2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42551</v>
      </c>
      <c r="AK20" s="425" t="n">
        <f aca="false">SUM(AK8:AK19)</f>
        <v>654580</v>
      </c>
      <c r="AL20" s="426" t="n">
        <f aca="false">SUM(AL8:AL19)</f>
        <v>0</v>
      </c>
      <c r="AM20" s="140" t="n">
        <f aca="false">(AJ20*100)/(AJ20+AN20)</f>
        <v>56.2777071612304</v>
      </c>
      <c r="AN20" s="427" t="n">
        <f aca="false">AK20+AL20</f>
        <v>6545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161.8840042448</v>
      </c>
      <c r="F29" s="187" t="n">
        <v>0</v>
      </c>
      <c r="G29" s="186" t="n">
        <v>449.796723592082</v>
      </c>
      <c r="H29" s="188" t="n">
        <v>0</v>
      </c>
      <c r="I29" s="188" t="n">
        <v>0</v>
      </c>
      <c r="J29" s="188" t="n">
        <v>0</v>
      </c>
      <c r="K29" s="189" t="n">
        <v>387.573938107247</v>
      </c>
      <c r="L29" s="189" t="n">
        <v>103.327397503918</v>
      </c>
      <c r="M29" s="190" t="n">
        <v>2237.190940173</v>
      </c>
      <c r="N29" s="189" t="n">
        <v>0</v>
      </c>
      <c r="O29" s="189" t="n">
        <v>170.891971775373</v>
      </c>
      <c r="P29" s="191" t="n">
        <v>0</v>
      </c>
      <c r="Q29" s="191" t="n">
        <v>0</v>
      </c>
      <c r="R29" s="192" t="n">
        <v>0</v>
      </c>
      <c r="S29" s="193" t="n">
        <v>517.497106053028</v>
      </c>
      <c r="T29" s="194" t="n">
        <v>3558.9215096897</v>
      </c>
      <c r="U29" s="195" t="n">
        <v>354.409578233701</v>
      </c>
      <c r="V29" s="196" t="n">
        <v>2548.12379001118</v>
      </c>
      <c r="W29" s="267" t="n">
        <v>9.230429945695</v>
      </c>
      <c r="X29" s="198" t="n">
        <v>11.7360910417922</v>
      </c>
      <c r="Y29" s="198" t="n">
        <v>46.6478496201148</v>
      </c>
      <c r="Z29" s="198" t="n">
        <v>0</v>
      </c>
      <c r="AA29" s="198" t="n">
        <v>0</v>
      </c>
      <c r="AB29" s="198" t="n">
        <v>186.795110764695</v>
      </c>
      <c r="AC29" s="198" t="n">
        <v>0</v>
      </c>
      <c r="AD29" s="198" t="n">
        <v>0</v>
      </c>
      <c r="AE29" s="198" t="n">
        <v>11.5436961066808</v>
      </c>
      <c r="AF29" s="268" t="n">
        <v>88.456400754723</v>
      </c>
      <c r="AG29" s="200"/>
      <c r="AH29" s="200"/>
      <c r="AI29" s="201"/>
      <c r="AJ29" s="202" t="n">
        <f aca="false">SUM(D29:T29)</f>
        <v>10587.0835911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161.8840042448</v>
      </c>
      <c r="F30" s="200" t="n">
        <v>0</v>
      </c>
      <c r="G30" s="208" t="n">
        <v>449.796723592082</v>
      </c>
      <c r="H30" s="200" t="n">
        <v>0</v>
      </c>
      <c r="I30" s="200" t="n">
        <v>0</v>
      </c>
      <c r="J30" s="200" t="n">
        <v>0</v>
      </c>
      <c r="K30" s="189" t="n">
        <v>387.573938107247</v>
      </c>
      <c r="L30" s="189" t="n">
        <v>103.327397503918</v>
      </c>
      <c r="M30" s="190" t="n">
        <v>2237.190940173</v>
      </c>
      <c r="N30" s="189" t="n">
        <v>0</v>
      </c>
      <c r="O30" s="189" t="n">
        <v>170.891971775373</v>
      </c>
      <c r="P30" s="200" t="n">
        <v>0</v>
      </c>
      <c r="Q30" s="200" t="n">
        <v>0</v>
      </c>
      <c r="R30" s="208" t="n">
        <v>0</v>
      </c>
      <c r="S30" s="208" t="n">
        <v>517.497106053028</v>
      </c>
      <c r="T30" s="209" t="n">
        <v>3558.9215096897</v>
      </c>
      <c r="U30" s="210" t="n">
        <v>354.409578233701</v>
      </c>
      <c r="V30" s="211" t="n">
        <v>2548.12379001118</v>
      </c>
      <c r="W30" s="270" t="n">
        <v>9.230429945695</v>
      </c>
      <c r="X30" s="213" t="n">
        <v>11.7360910417922</v>
      </c>
      <c r="Y30" s="213" t="n">
        <v>46.6478496201148</v>
      </c>
      <c r="Z30" s="213" t="n">
        <v>0</v>
      </c>
      <c r="AA30" s="213" t="n">
        <v>0</v>
      </c>
      <c r="AB30" s="213" t="n">
        <v>186.795110764695</v>
      </c>
      <c r="AC30" s="213" t="n">
        <v>0</v>
      </c>
      <c r="AD30" s="213" t="n">
        <v>0</v>
      </c>
      <c r="AE30" s="213" t="n">
        <v>11.5436961066808</v>
      </c>
      <c r="AF30" s="213" t="n">
        <v>88.456400754723</v>
      </c>
      <c r="AG30" s="271"/>
      <c r="AH30" s="271"/>
      <c r="AI30" s="217"/>
      <c r="AJ30" s="202" t="n">
        <f aca="false">SUM(D30:T30)</f>
        <v>10587.0835911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161.8840042448</v>
      </c>
      <c r="F31" s="200" t="n">
        <v>0</v>
      </c>
      <c r="G31" s="208" t="n">
        <v>449.796723592082</v>
      </c>
      <c r="H31" s="200" t="n">
        <v>0</v>
      </c>
      <c r="I31" s="200" t="n">
        <v>0</v>
      </c>
      <c r="J31" s="200" t="n">
        <v>0</v>
      </c>
      <c r="K31" s="189" t="n">
        <v>387.573938107247</v>
      </c>
      <c r="L31" s="189" t="n">
        <v>103.327397503918</v>
      </c>
      <c r="M31" s="190" t="n">
        <v>2237.190940173</v>
      </c>
      <c r="N31" s="189" t="n">
        <v>0</v>
      </c>
      <c r="O31" s="189" t="n">
        <v>170.891971775373</v>
      </c>
      <c r="P31" s="200" t="n">
        <v>0</v>
      </c>
      <c r="Q31" s="200" t="n">
        <v>0</v>
      </c>
      <c r="R31" s="208" t="n">
        <v>0</v>
      </c>
      <c r="S31" s="208" t="n">
        <v>517.497106053028</v>
      </c>
      <c r="T31" s="209" t="n">
        <v>3558.9215096897</v>
      </c>
      <c r="U31" s="210" t="n">
        <v>354.409578233701</v>
      </c>
      <c r="V31" s="211" t="n">
        <v>2548.12379001118</v>
      </c>
      <c r="W31" s="270" t="n">
        <v>9.230429945695</v>
      </c>
      <c r="X31" s="213" t="n">
        <v>11.7360910417922</v>
      </c>
      <c r="Y31" s="213" t="n">
        <v>46.6478496201148</v>
      </c>
      <c r="Z31" s="213" t="n">
        <v>0</v>
      </c>
      <c r="AA31" s="213" t="n">
        <v>0</v>
      </c>
      <c r="AB31" s="213" t="n">
        <v>186.795110764695</v>
      </c>
      <c r="AC31" s="213" t="n">
        <v>0</v>
      </c>
      <c r="AD31" s="213" t="n">
        <v>0</v>
      </c>
      <c r="AE31" s="213" t="n">
        <v>11.5436961066808</v>
      </c>
      <c r="AF31" s="213" t="n">
        <v>88.456400754723</v>
      </c>
      <c r="AG31" s="271"/>
      <c r="AH31" s="271"/>
      <c r="AI31" s="217"/>
      <c r="AJ31" s="202" t="n">
        <f aca="false">SUM(D31:T31)</f>
        <v>10587.0835911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161.8840042448</v>
      </c>
      <c r="F32" s="200" t="n">
        <v>0</v>
      </c>
      <c r="G32" s="208" t="n">
        <v>449.796723592082</v>
      </c>
      <c r="H32" s="200" t="n">
        <v>0</v>
      </c>
      <c r="I32" s="200" t="n">
        <v>0</v>
      </c>
      <c r="J32" s="200" t="n">
        <v>0</v>
      </c>
      <c r="K32" s="189" t="n">
        <v>387.573938107247</v>
      </c>
      <c r="L32" s="189" t="n">
        <v>103.327397503918</v>
      </c>
      <c r="M32" s="190" t="n">
        <v>2237.190940173</v>
      </c>
      <c r="N32" s="189" t="n">
        <v>0</v>
      </c>
      <c r="O32" s="189" t="n">
        <v>170.891971775373</v>
      </c>
      <c r="P32" s="200" t="n">
        <v>0</v>
      </c>
      <c r="Q32" s="200" t="n">
        <v>0</v>
      </c>
      <c r="R32" s="208" t="n">
        <v>0</v>
      </c>
      <c r="S32" s="189" t="n">
        <v>517.497106053028</v>
      </c>
      <c r="T32" s="209" t="n">
        <v>3558.9215096897</v>
      </c>
      <c r="U32" s="210" t="n">
        <v>354.409578233701</v>
      </c>
      <c r="V32" s="211" t="n">
        <v>2548.12379001118</v>
      </c>
      <c r="W32" s="270" t="n">
        <v>9.230429945695</v>
      </c>
      <c r="X32" s="213" t="n">
        <v>11.7360910417922</v>
      </c>
      <c r="Y32" s="213" t="n">
        <v>46.6478496201148</v>
      </c>
      <c r="Z32" s="213" t="n">
        <v>0</v>
      </c>
      <c r="AA32" s="213" t="n">
        <v>0</v>
      </c>
      <c r="AB32" s="213" t="n">
        <v>186.795110764695</v>
      </c>
      <c r="AC32" s="213" t="n">
        <v>0</v>
      </c>
      <c r="AD32" s="213" t="n">
        <v>0</v>
      </c>
      <c r="AE32" s="213" t="n">
        <v>11.5436961066808</v>
      </c>
      <c r="AF32" s="213" t="n">
        <v>88.456400754723</v>
      </c>
      <c r="AG32" s="271"/>
      <c r="AH32" s="271"/>
      <c r="AI32" s="217"/>
      <c r="AJ32" s="202" t="n">
        <f aca="false">SUM(D32:T32)</f>
        <v>10587.0835911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161.8840042448</v>
      </c>
      <c r="F33" s="200" t="n">
        <v>0</v>
      </c>
      <c r="G33" s="208" t="n">
        <v>449.796723592082</v>
      </c>
      <c r="H33" s="200" t="n">
        <v>0</v>
      </c>
      <c r="I33" s="200" t="n">
        <v>0</v>
      </c>
      <c r="J33" s="200" t="n">
        <v>0</v>
      </c>
      <c r="K33" s="189" t="n">
        <v>387.573938107247</v>
      </c>
      <c r="L33" s="189" t="n">
        <v>103.327397503918</v>
      </c>
      <c r="M33" s="190" t="n">
        <v>2237.190940173</v>
      </c>
      <c r="N33" s="189" t="n">
        <v>0</v>
      </c>
      <c r="O33" s="189" t="n">
        <v>170.891971775373</v>
      </c>
      <c r="P33" s="200" t="n">
        <v>0</v>
      </c>
      <c r="Q33" s="200" t="n">
        <v>0</v>
      </c>
      <c r="R33" s="208" t="n">
        <v>0</v>
      </c>
      <c r="S33" s="189" t="n">
        <v>517.497106053028</v>
      </c>
      <c r="T33" s="209" t="n">
        <v>3558.9215096897</v>
      </c>
      <c r="U33" s="210" t="n">
        <v>354.409578233701</v>
      </c>
      <c r="V33" s="211" t="n">
        <v>2548.12379001118</v>
      </c>
      <c r="W33" s="270" t="n">
        <v>9.230429945695</v>
      </c>
      <c r="X33" s="213" t="n">
        <v>11.7360910417922</v>
      </c>
      <c r="Y33" s="213" t="n">
        <v>46.6478496201148</v>
      </c>
      <c r="Z33" s="213" t="n">
        <v>0</v>
      </c>
      <c r="AA33" s="213" t="n">
        <v>0</v>
      </c>
      <c r="AB33" s="213" t="n">
        <v>186.795110764695</v>
      </c>
      <c r="AC33" s="213" t="n">
        <v>0</v>
      </c>
      <c r="AD33" s="213" t="n">
        <v>0</v>
      </c>
      <c r="AE33" s="213" t="n">
        <v>11.5436961066808</v>
      </c>
      <c r="AF33" s="213" t="n">
        <v>88.456400754723</v>
      </c>
      <c r="AG33" s="271"/>
      <c r="AH33" s="271"/>
      <c r="AI33" s="217"/>
      <c r="AJ33" s="202" t="n">
        <f aca="false">SUM(D33:T33)</f>
        <v>10587.0835911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161.8840042448</v>
      </c>
      <c r="F34" s="200" t="n">
        <v>0</v>
      </c>
      <c r="G34" s="208" t="n">
        <v>449.796723592082</v>
      </c>
      <c r="H34" s="200" t="n">
        <v>0</v>
      </c>
      <c r="I34" s="200" t="n">
        <v>0</v>
      </c>
      <c r="J34" s="200" t="n">
        <v>0</v>
      </c>
      <c r="K34" s="189" t="n">
        <v>387.573938107247</v>
      </c>
      <c r="L34" s="189" t="n">
        <v>103.327397503918</v>
      </c>
      <c r="M34" s="190" t="n">
        <v>2237.190940173</v>
      </c>
      <c r="N34" s="189" t="n">
        <v>0</v>
      </c>
      <c r="O34" s="189" t="n">
        <v>170.891971775373</v>
      </c>
      <c r="P34" s="200" t="n">
        <v>0</v>
      </c>
      <c r="Q34" s="200" t="n">
        <v>0</v>
      </c>
      <c r="R34" s="208" t="n">
        <v>0</v>
      </c>
      <c r="S34" s="189" t="n">
        <v>517.497106053028</v>
      </c>
      <c r="T34" s="209" t="n">
        <v>3558.9215096897</v>
      </c>
      <c r="U34" s="210" t="n">
        <v>354.409578233701</v>
      </c>
      <c r="V34" s="211" t="n">
        <v>2548.12379001118</v>
      </c>
      <c r="W34" s="270" t="n">
        <v>9.230429945695</v>
      </c>
      <c r="X34" s="213" t="n">
        <v>11.7360910417922</v>
      </c>
      <c r="Y34" s="213" t="n">
        <v>46.6478496201148</v>
      </c>
      <c r="Z34" s="213" t="n">
        <v>0</v>
      </c>
      <c r="AA34" s="213" t="n">
        <v>0</v>
      </c>
      <c r="AB34" s="213" t="n">
        <v>186.795110764695</v>
      </c>
      <c r="AC34" s="213" t="n">
        <v>0</v>
      </c>
      <c r="AD34" s="213" t="n">
        <v>0</v>
      </c>
      <c r="AE34" s="213" t="n">
        <v>11.5436961066808</v>
      </c>
      <c r="AF34" s="213" t="n">
        <v>88.456400754723</v>
      </c>
      <c r="AG34" s="271"/>
      <c r="AH34" s="271"/>
      <c r="AI34" s="217"/>
      <c r="AJ34" s="202" t="n">
        <f aca="false">SUM(D34:T34)</f>
        <v>10587.0835911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161.8840042448</v>
      </c>
      <c r="F35" s="200" t="n">
        <v>0</v>
      </c>
      <c r="G35" s="208" t="n">
        <v>449.796723592082</v>
      </c>
      <c r="H35" s="200" t="n">
        <v>0</v>
      </c>
      <c r="I35" s="200" t="n">
        <v>0</v>
      </c>
      <c r="J35" s="200" t="n">
        <v>0</v>
      </c>
      <c r="K35" s="189" t="n">
        <v>387.573938107247</v>
      </c>
      <c r="L35" s="189" t="n">
        <v>103.327397503918</v>
      </c>
      <c r="M35" s="190" t="n">
        <v>2237.190940173</v>
      </c>
      <c r="N35" s="189" t="n">
        <v>0</v>
      </c>
      <c r="O35" s="189" t="n">
        <v>170.891971775373</v>
      </c>
      <c r="P35" s="200" t="n">
        <v>0</v>
      </c>
      <c r="Q35" s="200" t="n">
        <v>0</v>
      </c>
      <c r="R35" s="208" t="n">
        <v>0</v>
      </c>
      <c r="S35" s="189" t="n">
        <v>517.497106053028</v>
      </c>
      <c r="T35" s="209" t="n">
        <v>3558.9215096897</v>
      </c>
      <c r="U35" s="210" t="n">
        <v>354.409578233701</v>
      </c>
      <c r="V35" s="211" t="n">
        <v>2548.12379001118</v>
      </c>
      <c r="W35" s="270" t="n">
        <v>9.230429945695</v>
      </c>
      <c r="X35" s="213" t="n">
        <v>11.7360910417922</v>
      </c>
      <c r="Y35" s="213" t="n">
        <v>46.6478496201148</v>
      </c>
      <c r="Z35" s="213" t="n">
        <v>0</v>
      </c>
      <c r="AA35" s="213" t="n">
        <v>0</v>
      </c>
      <c r="AB35" s="213" t="n">
        <v>186.795110764695</v>
      </c>
      <c r="AC35" s="213" t="n">
        <v>0</v>
      </c>
      <c r="AD35" s="213" t="n">
        <v>0</v>
      </c>
      <c r="AE35" s="213" t="n">
        <v>11.5436961066808</v>
      </c>
      <c r="AF35" s="213" t="n">
        <v>88.456400754723</v>
      </c>
      <c r="AG35" s="271"/>
      <c r="AH35" s="271"/>
      <c r="AI35" s="217"/>
      <c r="AJ35" s="202" t="n">
        <f aca="false">SUM(D35:T35)</f>
        <v>10587.0835911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161.8840042448</v>
      </c>
      <c r="F36" s="200" t="n">
        <v>0</v>
      </c>
      <c r="G36" s="208" t="n">
        <v>449.796723592082</v>
      </c>
      <c r="H36" s="200" t="n">
        <v>0</v>
      </c>
      <c r="I36" s="200" t="n">
        <v>0</v>
      </c>
      <c r="J36" s="200" t="n">
        <v>0</v>
      </c>
      <c r="K36" s="189" t="n">
        <v>387.573938107247</v>
      </c>
      <c r="L36" s="189" t="n">
        <v>103.327397503918</v>
      </c>
      <c r="M36" s="190" t="n">
        <v>2237.190940173</v>
      </c>
      <c r="N36" s="189" t="n">
        <v>0</v>
      </c>
      <c r="O36" s="189" t="n">
        <v>170.891971775373</v>
      </c>
      <c r="P36" s="200" t="n">
        <v>0</v>
      </c>
      <c r="Q36" s="200" t="n">
        <v>0</v>
      </c>
      <c r="R36" s="208" t="n">
        <v>0</v>
      </c>
      <c r="S36" s="189" t="n">
        <v>517.497106053028</v>
      </c>
      <c r="T36" s="209" t="n">
        <v>3558.9215096897</v>
      </c>
      <c r="U36" s="210" t="n">
        <v>354.409578233701</v>
      </c>
      <c r="V36" s="211" t="n">
        <v>2548.12379001118</v>
      </c>
      <c r="W36" s="270" t="n">
        <v>9.230429945695</v>
      </c>
      <c r="X36" s="213" t="n">
        <v>11.7360910417922</v>
      </c>
      <c r="Y36" s="213" t="n">
        <v>46.6478496201148</v>
      </c>
      <c r="Z36" s="213" t="n">
        <v>0</v>
      </c>
      <c r="AA36" s="213" t="n">
        <v>0</v>
      </c>
      <c r="AB36" s="213" t="n">
        <v>186.795110764695</v>
      </c>
      <c r="AC36" s="213" t="n">
        <v>0</v>
      </c>
      <c r="AD36" s="213" t="n">
        <v>0</v>
      </c>
      <c r="AE36" s="213" t="n">
        <v>11.5436961066808</v>
      </c>
      <c r="AF36" s="213" t="n">
        <v>88.456400754723</v>
      </c>
      <c r="AG36" s="271"/>
      <c r="AH36" s="271"/>
      <c r="AI36" s="217"/>
      <c r="AJ36" s="202" t="n">
        <f aca="false">SUM(D36:T36)</f>
        <v>10587.0835911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161.8840042448</v>
      </c>
      <c r="F37" s="200" t="n">
        <v>0</v>
      </c>
      <c r="G37" s="208" t="n">
        <v>449.796723592082</v>
      </c>
      <c r="H37" s="200" t="n">
        <v>0</v>
      </c>
      <c r="I37" s="200" t="n">
        <v>0</v>
      </c>
      <c r="J37" s="200" t="n">
        <v>0</v>
      </c>
      <c r="K37" s="189" t="n">
        <v>387.573938107247</v>
      </c>
      <c r="L37" s="189" t="n">
        <v>103.327397503918</v>
      </c>
      <c r="M37" s="190" t="n">
        <v>2237.190940173</v>
      </c>
      <c r="N37" s="189" t="n">
        <v>0</v>
      </c>
      <c r="O37" s="189" t="n">
        <v>170.891971775373</v>
      </c>
      <c r="P37" s="200" t="n">
        <v>0</v>
      </c>
      <c r="Q37" s="200" t="n">
        <v>0</v>
      </c>
      <c r="R37" s="208" t="n">
        <v>0</v>
      </c>
      <c r="S37" s="189" t="n">
        <v>517.497106053028</v>
      </c>
      <c r="T37" s="209" t="n">
        <v>3558.9215096897</v>
      </c>
      <c r="U37" s="210" t="n">
        <v>354.409578233701</v>
      </c>
      <c r="V37" s="211" t="n">
        <v>2548.12379001118</v>
      </c>
      <c r="W37" s="270" t="n">
        <v>9.230429945695</v>
      </c>
      <c r="X37" s="213" t="n">
        <v>11.7360910417922</v>
      </c>
      <c r="Y37" s="213" t="n">
        <v>46.6478496201148</v>
      </c>
      <c r="Z37" s="213" t="n">
        <v>0</v>
      </c>
      <c r="AA37" s="213" t="n">
        <v>0</v>
      </c>
      <c r="AB37" s="213" t="n">
        <v>186.795110764695</v>
      </c>
      <c r="AC37" s="213" t="n">
        <v>0</v>
      </c>
      <c r="AD37" s="213" t="n">
        <v>0</v>
      </c>
      <c r="AE37" s="213" t="n">
        <v>11.5436961066808</v>
      </c>
      <c r="AF37" s="213" t="n">
        <v>88.456400754723</v>
      </c>
      <c r="AG37" s="271"/>
      <c r="AH37" s="271"/>
      <c r="AI37" s="217"/>
      <c r="AJ37" s="202" t="n">
        <f aca="false">SUM(D37:T37)</f>
        <v>10587.0835911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161.8840042448</v>
      </c>
      <c r="F38" s="200" t="n">
        <v>0</v>
      </c>
      <c r="G38" s="208" t="n">
        <v>449.796723592082</v>
      </c>
      <c r="H38" s="200" t="n">
        <v>0</v>
      </c>
      <c r="I38" s="200" t="n">
        <v>0</v>
      </c>
      <c r="J38" s="200" t="n">
        <v>0</v>
      </c>
      <c r="K38" s="189" t="n">
        <v>387.573938107247</v>
      </c>
      <c r="L38" s="189" t="n">
        <v>103.327397503918</v>
      </c>
      <c r="M38" s="190" t="n">
        <v>2237.190940173</v>
      </c>
      <c r="N38" s="189" t="n">
        <v>0</v>
      </c>
      <c r="O38" s="189" t="n">
        <v>170.891971775373</v>
      </c>
      <c r="P38" s="200" t="n">
        <v>0</v>
      </c>
      <c r="Q38" s="200" t="n">
        <v>0</v>
      </c>
      <c r="R38" s="208" t="n">
        <v>0</v>
      </c>
      <c r="S38" s="189" t="n">
        <v>517.497106053028</v>
      </c>
      <c r="T38" s="209" t="n">
        <v>3558.9215096897</v>
      </c>
      <c r="U38" s="210" t="n">
        <v>354.409578233701</v>
      </c>
      <c r="V38" s="211" t="n">
        <v>2548.12379001118</v>
      </c>
      <c r="W38" s="270" t="n">
        <v>9.230429945695</v>
      </c>
      <c r="X38" s="213" t="n">
        <v>11.7360910417922</v>
      </c>
      <c r="Y38" s="213" t="n">
        <v>46.6478496201148</v>
      </c>
      <c r="Z38" s="213" t="n">
        <v>0</v>
      </c>
      <c r="AA38" s="213" t="n">
        <v>0</v>
      </c>
      <c r="AB38" s="213" t="n">
        <v>186.795110764695</v>
      </c>
      <c r="AC38" s="213" t="n">
        <v>0</v>
      </c>
      <c r="AD38" s="213" t="n">
        <v>0</v>
      </c>
      <c r="AE38" s="213" t="n">
        <v>11.5436961066808</v>
      </c>
      <c r="AF38" s="213" t="n">
        <v>88.456400754723</v>
      </c>
      <c r="AG38" s="271"/>
      <c r="AH38" s="271"/>
      <c r="AI38" s="217"/>
      <c r="AJ38" s="202" t="n">
        <f aca="false">SUM(D38:T38)</f>
        <v>10587.0835911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161.8840042448</v>
      </c>
      <c r="F39" s="200" t="n">
        <v>0</v>
      </c>
      <c r="G39" s="208" t="n">
        <v>449.796723592082</v>
      </c>
      <c r="H39" s="200" t="n">
        <v>0</v>
      </c>
      <c r="I39" s="200" t="n">
        <v>0</v>
      </c>
      <c r="J39" s="200" t="n">
        <v>0</v>
      </c>
      <c r="K39" s="189" t="n">
        <v>387.573938107247</v>
      </c>
      <c r="L39" s="189" t="n">
        <v>103.327397503918</v>
      </c>
      <c r="M39" s="190" t="n">
        <v>2237.190940173</v>
      </c>
      <c r="N39" s="189" t="n">
        <v>0</v>
      </c>
      <c r="O39" s="189" t="n">
        <v>170.891971775373</v>
      </c>
      <c r="P39" s="200" t="n">
        <v>0</v>
      </c>
      <c r="Q39" s="200" t="n">
        <v>0</v>
      </c>
      <c r="R39" s="208" t="n">
        <v>0</v>
      </c>
      <c r="S39" s="189" t="n">
        <v>517.497106053028</v>
      </c>
      <c r="T39" s="209" t="n">
        <v>3558.9215096897</v>
      </c>
      <c r="U39" s="210" t="n">
        <v>354.409578233701</v>
      </c>
      <c r="V39" s="211" t="n">
        <v>2548.12379001118</v>
      </c>
      <c r="W39" s="270" t="n">
        <v>9.230429945695</v>
      </c>
      <c r="X39" s="213" t="n">
        <v>11.7360910417922</v>
      </c>
      <c r="Y39" s="213" t="n">
        <v>46.6478496201148</v>
      </c>
      <c r="Z39" s="213" t="n">
        <v>0</v>
      </c>
      <c r="AA39" s="213" t="n">
        <v>0</v>
      </c>
      <c r="AB39" s="213" t="n">
        <v>186.795110764695</v>
      </c>
      <c r="AC39" s="213" t="n">
        <v>0</v>
      </c>
      <c r="AD39" s="213" t="n">
        <v>0</v>
      </c>
      <c r="AE39" s="213" t="n">
        <v>11.5436961066808</v>
      </c>
      <c r="AF39" s="213" t="n">
        <v>88.456400754723</v>
      </c>
      <c r="AG39" s="271"/>
      <c r="AH39" s="271"/>
      <c r="AI39" s="217"/>
      <c r="AJ39" s="202" t="n">
        <f aca="false">SUM(D39:T39)</f>
        <v>10587.0835911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161.8840042448</v>
      </c>
      <c r="F40" s="200" t="n">
        <v>0</v>
      </c>
      <c r="G40" s="208" t="n">
        <v>449.796723592082</v>
      </c>
      <c r="H40" s="200" t="n">
        <v>0</v>
      </c>
      <c r="I40" s="200" t="n">
        <v>0</v>
      </c>
      <c r="J40" s="200" t="n">
        <v>0</v>
      </c>
      <c r="K40" s="189" t="n">
        <v>387.573938107247</v>
      </c>
      <c r="L40" s="189" t="n">
        <v>103.327397503918</v>
      </c>
      <c r="M40" s="190" t="n">
        <v>2237.190940173</v>
      </c>
      <c r="N40" s="189" t="n">
        <v>0</v>
      </c>
      <c r="O40" s="189" t="n">
        <v>170.891971775373</v>
      </c>
      <c r="P40" s="200" t="n">
        <v>0</v>
      </c>
      <c r="Q40" s="200" t="n">
        <v>0</v>
      </c>
      <c r="R40" s="208" t="n">
        <v>0</v>
      </c>
      <c r="S40" s="189" t="n">
        <v>517.497106053028</v>
      </c>
      <c r="T40" s="209" t="n">
        <v>3558.9215096897</v>
      </c>
      <c r="U40" s="210" t="n">
        <v>354.409578233701</v>
      </c>
      <c r="V40" s="211" t="n">
        <v>2548.12379001118</v>
      </c>
      <c r="W40" s="270" t="n">
        <v>9.230429945695</v>
      </c>
      <c r="X40" s="213" t="n">
        <v>11.7360910417922</v>
      </c>
      <c r="Y40" s="213" t="n">
        <v>46.6478496201148</v>
      </c>
      <c r="Z40" s="213" t="n">
        <v>0</v>
      </c>
      <c r="AA40" s="213" t="n">
        <v>0</v>
      </c>
      <c r="AB40" s="213" t="n">
        <v>186.795110764695</v>
      </c>
      <c r="AC40" s="213" t="n">
        <v>0</v>
      </c>
      <c r="AD40" s="213" t="n">
        <v>0</v>
      </c>
      <c r="AE40" s="213" t="n">
        <v>11.5436961066808</v>
      </c>
      <c r="AF40" s="213" t="n">
        <v>88.456400754723</v>
      </c>
      <c r="AG40" s="282"/>
      <c r="AH40" s="282"/>
      <c r="AI40" s="283"/>
      <c r="AJ40" s="228" t="n">
        <f aca="false">SUM(D40:T40)</f>
        <v>10587.0835911391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7942.6080509376</v>
      </c>
      <c r="F41" s="236" t="n">
        <f aca="false">SUM(F29:F40)</f>
        <v>0</v>
      </c>
      <c r="G41" s="235" t="n">
        <f aca="false">SUM(G29:G40)</f>
        <v>5397.5606831049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650.88725728697</v>
      </c>
      <c r="L41" s="235" t="n">
        <f aca="false">SUM(L29:L40)</f>
        <v>1239.92877004701</v>
      </c>
      <c r="M41" s="235" t="n">
        <f aca="false">SUM(M29:M40)</f>
        <v>26846.291282076</v>
      </c>
      <c r="N41" s="235" t="n">
        <f aca="false">SUM(N29:N40)</f>
        <v>0</v>
      </c>
      <c r="O41" s="237" t="n">
        <f aca="false">SUM(O29:O40)</f>
        <v>2050.703661304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209.96527263633</v>
      </c>
      <c r="T41" s="238" t="n">
        <f aca="false">SUM(T29:T40)</f>
        <v>42707.0581162764</v>
      </c>
      <c r="U41" s="239" t="n">
        <f aca="false">SUM(U29:U40)</f>
        <v>4252.91493880441</v>
      </c>
      <c r="V41" s="240" t="n">
        <f aca="false">SUM(V29:V40)</f>
        <v>30577.4854801342</v>
      </c>
      <c r="W41" s="241" t="n">
        <f aca="false">SUM(W29:W40)</f>
        <v>110.76515934834</v>
      </c>
      <c r="X41" s="242" t="n">
        <f aca="false">SUM(X29:X40)</f>
        <v>140.833092501506</v>
      </c>
      <c r="Y41" s="242" t="n">
        <f aca="false">SUM(Y29:Y40)</f>
        <v>559.77419544137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241.541329176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8.52435328017</v>
      </c>
      <c r="AF41" s="243" t="n">
        <f aca="false">SUM(AF29:AF40)</f>
        <v>1061.4768090566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7045.003093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18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18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6760</v>
      </c>
      <c r="E73" s="54" t="n">
        <f aca="false">E29+E8+E50</f>
        <v>12891.8840042448</v>
      </c>
      <c r="F73" s="54" t="n">
        <f aca="false">F29+F8+F50</f>
        <v>15346</v>
      </c>
      <c r="G73" s="54" t="n">
        <f aca="false">G29+G8+G50</f>
        <v>449.79672359208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180</v>
      </c>
      <c r="K73" s="54" t="n">
        <f aca="false">K29+K8+K50</f>
        <v>387.573938107247</v>
      </c>
      <c r="L73" s="54" t="n">
        <f aca="false">L29+L8+L50</f>
        <v>4874.32739750392</v>
      </c>
      <c r="M73" s="54" t="n">
        <f aca="false">M29+M8+M50</f>
        <v>2237.190940173</v>
      </c>
      <c r="N73" s="54" t="n">
        <f aca="false">N29+N8+N50</f>
        <v>380</v>
      </c>
      <c r="O73" s="54" t="n">
        <f aca="false">O29+O8+O50</f>
        <v>8405.891971775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7.497106053028</v>
      </c>
      <c r="T73" s="55" t="n">
        <f aca="false">T29+T8+T50</f>
        <v>5638.9215096897</v>
      </c>
      <c r="U73" s="295" t="n">
        <f aca="false">SUM(W73:AF73)</f>
        <v>409.409578233701</v>
      </c>
      <c r="V73" s="296" t="n">
        <f aca="false">V29+V8+V50</f>
        <v>2548.12379001118</v>
      </c>
      <c r="W73" s="297" t="n">
        <f aca="false">W29+W8+W50</f>
        <v>9.230429945695</v>
      </c>
      <c r="X73" s="298" t="n">
        <f aca="false">X29+X8+X50</f>
        <v>66.7360910417922</v>
      </c>
      <c r="Y73" s="298" t="n">
        <f aca="false">Y29+Y8+Y50</f>
        <v>46.64784962011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86.79511076469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5436961066808</v>
      </c>
      <c r="AF73" s="298" t="n">
        <f aca="false">AF29+AF8+AF50</f>
        <v>88.45640075472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189.0835911392</v>
      </c>
      <c r="AK73" s="302" t="n">
        <f aca="false">AK8</f>
        <v>48080</v>
      </c>
      <c r="AL73" s="303" t="n">
        <f aca="false">AL8</f>
        <v>0</v>
      </c>
      <c r="AM73" s="304" t="n">
        <f aca="false">(AJ73*100)/(AJ73+AN73)</f>
        <v>58.6476486139053</v>
      </c>
      <c r="AN73" s="305" t="n">
        <f aca="false">AK73+AL73</f>
        <v>480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280</v>
      </c>
      <c r="E74" s="72" t="n">
        <f aca="false">E30+E9+E51</f>
        <v>11991.8840042448</v>
      </c>
      <c r="F74" s="72" t="n">
        <f aca="false">F30+F9+F51</f>
        <v>9912</v>
      </c>
      <c r="G74" s="72" t="n">
        <f aca="false">G30+G9+G51</f>
        <v>449.79672359208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87.573938107247</v>
      </c>
      <c r="L74" s="72" t="n">
        <f aca="false">L30+L9+L51</f>
        <v>7002.32739750392</v>
      </c>
      <c r="M74" s="72" t="n">
        <f aca="false">M30+M9+M51</f>
        <v>2837.190940173</v>
      </c>
      <c r="N74" s="72" t="n">
        <f aca="false">N30+N9+N51</f>
        <v>450</v>
      </c>
      <c r="O74" s="72" t="n">
        <f aca="false">O30+O9+O51</f>
        <v>10168.891971775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37.497106053028</v>
      </c>
      <c r="T74" s="73" t="n">
        <f aca="false">T30+T9+T51</f>
        <v>6788.9215096897</v>
      </c>
      <c r="U74" s="86" t="n">
        <f aca="false">SUM(W74:AF74)</f>
        <v>374.409578233701</v>
      </c>
      <c r="V74" s="75" t="n">
        <f aca="false">V30+V9+V51</f>
        <v>2548.12379001118</v>
      </c>
      <c r="W74" s="306" t="n">
        <f aca="false">W30+W9+W51</f>
        <v>9.230429945695</v>
      </c>
      <c r="X74" s="307" t="n">
        <f aca="false">X30+X9+X51</f>
        <v>31.7360910417922</v>
      </c>
      <c r="Y74" s="307" t="n">
        <f aca="false">Y30+Y9+Y51</f>
        <v>46.64784962011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86.79511076469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5436961066808</v>
      </c>
      <c r="AF74" s="307" t="n">
        <f aca="false">AF30+AF9+AF51</f>
        <v>88.45640075472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3906.0835911392</v>
      </c>
      <c r="AK74" s="310" t="n">
        <f aca="false">AK9</f>
        <v>46800</v>
      </c>
      <c r="AL74" s="82" t="n">
        <f aca="false">AL9</f>
        <v>0</v>
      </c>
      <c r="AM74" s="311" t="n">
        <f aca="false">(AJ74*100)/(AJ74+AN74)</f>
        <v>57.7259004366533</v>
      </c>
      <c r="AN74" s="312" t="n">
        <f aca="false">AK74+AL74</f>
        <v>46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7010</v>
      </c>
      <c r="E75" s="72" t="n">
        <f aca="false">E31+E10+E52</f>
        <v>18641.8840042448</v>
      </c>
      <c r="F75" s="72" t="n">
        <f aca="false">F31+F10+F52</f>
        <v>10828</v>
      </c>
      <c r="G75" s="72" t="n">
        <f aca="false">G31+G10+G52</f>
        <v>449.79672359208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87.573938107247</v>
      </c>
      <c r="L75" s="72" t="n">
        <f aca="false">L31+L10+L52</f>
        <v>6546.32739750392</v>
      </c>
      <c r="M75" s="72" t="n">
        <f aca="false">M31+M10+M52</f>
        <v>3577.190940173</v>
      </c>
      <c r="N75" s="72" t="n">
        <f aca="false">N31+N10+N52</f>
        <v>570</v>
      </c>
      <c r="O75" s="72" t="n">
        <f aca="false">O31+O10+O52</f>
        <v>12071.891971775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07.497106053028</v>
      </c>
      <c r="T75" s="73" t="n">
        <f aca="false">T31+T10+T52</f>
        <v>4558.9215096897</v>
      </c>
      <c r="U75" s="86" t="n">
        <f aca="false">SUM(W75:AF75)</f>
        <v>354.409578233701</v>
      </c>
      <c r="V75" s="75" t="n">
        <f aca="false">V31+V10+V52</f>
        <v>2548.12379001118</v>
      </c>
      <c r="W75" s="306" t="n">
        <f aca="false">W31+W10+W52</f>
        <v>9.230429945695</v>
      </c>
      <c r="X75" s="307" t="n">
        <f aca="false">X31+X10+X52</f>
        <v>11.7360910417922</v>
      </c>
      <c r="Y75" s="307" t="n">
        <f aca="false">Y31+Y10+Y52</f>
        <v>46.64784962011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86.79511076469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5436961066808</v>
      </c>
      <c r="AF75" s="307" t="n">
        <f aca="false">AF31+AF10+AF52</f>
        <v>88.45640075472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5449.0835911392</v>
      </c>
      <c r="AK75" s="310" t="n">
        <f aca="false">AK10</f>
        <v>49360</v>
      </c>
      <c r="AL75" s="82" t="n">
        <f aca="false">AL10</f>
        <v>0</v>
      </c>
      <c r="AM75" s="311" t="n">
        <f aca="false">(AJ75*100)/(AJ75+AN75)</f>
        <v>60.4515964866003</v>
      </c>
      <c r="AN75" s="312" t="n">
        <f aca="false">AK75+AL75</f>
        <v>493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180</v>
      </c>
      <c r="E76" s="72" t="n">
        <f aca="false">E32+E11+E53</f>
        <v>20951.8840042448</v>
      </c>
      <c r="F76" s="72" t="n">
        <f aca="false">F32+F11+F53</f>
        <v>13057</v>
      </c>
      <c r="G76" s="72" t="n">
        <f aca="false">G32+G11+G53</f>
        <v>449.79672359208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87.573938107247</v>
      </c>
      <c r="L76" s="72" t="n">
        <f aca="false">L32+L11+L53</f>
        <v>8771.32739750392</v>
      </c>
      <c r="M76" s="72" t="n">
        <f aca="false">M32+M11+M53</f>
        <v>2837.190940173</v>
      </c>
      <c r="N76" s="72" t="n">
        <f aca="false">N32+N11+N53</f>
        <v>1090</v>
      </c>
      <c r="O76" s="72" t="n">
        <f aca="false">O32+O11+O53</f>
        <v>8850.891971775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17.497106053028</v>
      </c>
      <c r="T76" s="73" t="n">
        <f aca="false">T32+T11+T53</f>
        <v>6558.9215096897</v>
      </c>
      <c r="U76" s="86" t="n">
        <f aca="false">SUM(W76:AF76)</f>
        <v>354.409578233701</v>
      </c>
      <c r="V76" s="75" t="n">
        <f aca="false">V32+V11+V53</f>
        <v>2548.12379001118</v>
      </c>
      <c r="W76" s="306" t="n">
        <f aca="false">W32+W11+W53</f>
        <v>9.230429945695</v>
      </c>
      <c r="X76" s="307" t="n">
        <f aca="false">X32+X11+X53</f>
        <v>11.7360910417922</v>
      </c>
      <c r="Y76" s="307" t="n">
        <f aca="false">Y32+Y11+Y53</f>
        <v>46.64784962011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86.79511076469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5436961066808</v>
      </c>
      <c r="AF76" s="307" t="n">
        <f aca="false">AF32+AF11+AF53</f>
        <v>88.45640075472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8652.0835911392</v>
      </c>
      <c r="AK76" s="310" t="n">
        <f aca="false">AK11</f>
        <v>66560</v>
      </c>
      <c r="AL76" s="82" t="n">
        <f aca="false">AL11</f>
        <v>0</v>
      </c>
      <c r="AM76" s="311" t="n">
        <f aca="false">(AJ76*100)/(AJ76+AN76)</f>
        <v>54.1635941349019</v>
      </c>
      <c r="AN76" s="312" t="n">
        <f aca="false">AK76+AL76</f>
        <v>665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00</v>
      </c>
      <c r="E77" s="72" t="n">
        <f aca="false">E33+E12+E54</f>
        <v>25961.8840042448</v>
      </c>
      <c r="F77" s="72" t="n">
        <f aca="false">F33+F12+F54</f>
        <v>13838</v>
      </c>
      <c r="G77" s="72" t="n">
        <f aca="false">G33+G12+G54</f>
        <v>449.79672359208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87.573938107247</v>
      </c>
      <c r="L77" s="72" t="n">
        <f aca="false">L33+L12+L54</f>
        <v>4455.32739750392</v>
      </c>
      <c r="M77" s="72" t="n">
        <f aca="false">M33+M12+M54</f>
        <v>2837.190940173</v>
      </c>
      <c r="N77" s="72" t="n">
        <f aca="false">N33+N12+N54</f>
        <v>500</v>
      </c>
      <c r="O77" s="72" t="n">
        <f aca="false">O33+O12+O54</f>
        <v>16730.891971775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77.49710605303</v>
      </c>
      <c r="T77" s="73" t="n">
        <f aca="false">T33+T12+T54</f>
        <v>4158.9215096897</v>
      </c>
      <c r="U77" s="86" t="n">
        <f aca="false">SUM(W77:AF77)</f>
        <v>464.409578233701</v>
      </c>
      <c r="V77" s="75" t="n">
        <f aca="false">V33+V12+V54</f>
        <v>2548.12379001118</v>
      </c>
      <c r="W77" s="306" t="n">
        <f aca="false">W33+W12+W54</f>
        <v>49.230429945695</v>
      </c>
      <c r="X77" s="307" t="n">
        <f aca="false">X33+X12+X54</f>
        <v>81.7360910417922</v>
      </c>
      <c r="Y77" s="307" t="n">
        <f aca="false">Y33+Y12+Y54</f>
        <v>46.64784962011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86.79511076469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5436961066808</v>
      </c>
      <c r="AF77" s="307" t="n">
        <f aca="false">AF33+AF12+AF54</f>
        <v>88.45640075472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4697.0835911392</v>
      </c>
      <c r="AK77" s="310" t="n">
        <f aca="false">AK12</f>
        <v>55220</v>
      </c>
      <c r="AL77" s="82" t="n">
        <f aca="false">AL12</f>
        <v>0</v>
      </c>
      <c r="AM77" s="311" t="n">
        <f aca="false">(AJ77*100)/(AJ77+AN77)</f>
        <v>60.5337685844268</v>
      </c>
      <c r="AN77" s="312" t="n">
        <f aca="false">AK77+AL77</f>
        <v>552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870</v>
      </c>
      <c r="E78" s="72" t="n">
        <f aca="false">E34+E13+E55</f>
        <v>35281.8840042448</v>
      </c>
      <c r="F78" s="72" t="n">
        <f aca="false">F34+F13+F55</f>
        <v>11474</v>
      </c>
      <c r="G78" s="72" t="n">
        <f aca="false">G34+G13+G55</f>
        <v>449.79672359208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87.573938107247</v>
      </c>
      <c r="L78" s="72" t="n">
        <f aca="false">L34+L13+L55</f>
        <v>6957.32739750392</v>
      </c>
      <c r="M78" s="72" t="n">
        <f aca="false">M34+M13+M55</f>
        <v>2237.190940173</v>
      </c>
      <c r="N78" s="72" t="n">
        <f aca="false">N34+N13+N55</f>
        <v>500</v>
      </c>
      <c r="O78" s="72" t="n">
        <f aca="false">O34+O13+O55</f>
        <v>9850.8919717753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07.497106053028</v>
      </c>
      <c r="T78" s="73" t="n">
        <f aca="false">T34+T13+T55</f>
        <v>6358.9215096897</v>
      </c>
      <c r="U78" s="86" t="n">
        <f aca="false">SUM(W78:AF78)</f>
        <v>354.409578233701</v>
      </c>
      <c r="V78" s="75" t="n">
        <f aca="false">V34+V13+V55</f>
        <v>2548.12379001118</v>
      </c>
      <c r="W78" s="306" t="n">
        <f aca="false">W34+W13+W55</f>
        <v>9.230429945695</v>
      </c>
      <c r="X78" s="307" t="n">
        <f aca="false">X34+X13+X55</f>
        <v>11.7360910417922</v>
      </c>
      <c r="Y78" s="307" t="n">
        <f aca="false">Y34+Y13+Y55</f>
        <v>46.64784962011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86.79511076469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5436961066808</v>
      </c>
      <c r="AF78" s="307" t="n">
        <f aca="false">AF34+AF13+AF55</f>
        <v>88.45640075472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975.0835911392</v>
      </c>
      <c r="AK78" s="310" t="n">
        <f aca="false">AK13</f>
        <v>54400</v>
      </c>
      <c r="AL78" s="82" t="n">
        <f aca="false">AL13</f>
        <v>0</v>
      </c>
      <c r="AM78" s="311" t="n">
        <f aca="false">(AJ78*100)/(AJ78+AN78)</f>
        <v>62.0575635337506</v>
      </c>
      <c r="AN78" s="312" t="n">
        <f aca="false">AK78+AL78</f>
        <v>544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060</v>
      </c>
      <c r="E79" s="72" t="n">
        <f aca="false">E35+E14+E56</f>
        <v>34681.8840042448</v>
      </c>
      <c r="F79" s="72" t="n">
        <f aca="false">F35+F14+F56</f>
        <v>13125</v>
      </c>
      <c r="G79" s="72" t="n">
        <f aca="false">G35+G14+G56</f>
        <v>449.79672359208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87.573938107247</v>
      </c>
      <c r="L79" s="72" t="n">
        <f aca="false">L35+L14+L56</f>
        <v>6513.32739750392</v>
      </c>
      <c r="M79" s="72" t="n">
        <f aca="false">M35+M14+M56</f>
        <v>2737.190940173</v>
      </c>
      <c r="N79" s="72" t="n">
        <f aca="false">N35+N14+N56</f>
        <v>580</v>
      </c>
      <c r="O79" s="72" t="n">
        <f aca="false">O35+O14+O56</f>
        <v>18090.891971775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17.497106053028</v>
      </c>
      <c r="T79" s="73" t="n">
        <f aca="false">T35+T14+T56</f>
        <v>5958.9215096897</v>
      </c>
      <c r="U79" s="86" t="n">
        <f aca="false">SUM(W79:AF79)</f>
        <v>354.409578233701</v>
      </c>
      <c r="V79" s="75" t="n">
        <f aca="false">V35+V14+V56</f>
        <v>2548.12379001118</v>
      </c>
      <c r="W79" s="306" t="n">
        <f aca="false">W35+W14+W56</f>
        <v>9.230429945695</v>
      </c>
      <c r="X79" s="307" t="n">
        <f aca="false">X35+X14+X56</f>
        <v>11.7360910417922</v>
      </c>
      <c r="Y79" s="307" t="n">
        <f aca="false">Y35+Y14+Y56</f>
        <v>46.64784962011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86.79511076469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5436961066808</v>
      </c>
      <c r="AF79" s="307" t="n">
        <f aca="false">AF35+AF14+AF56</f>
        <v>88.45640075472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8102.0835911392</v>
      </c>
      <c r="AK79" s="310" t="n">
        <f aca="false">AK14</f>
        <v>66600</v>
      </c>
      <c r="AL79" s="82" t="n">
        <f aca="false">AL14</f>
        <v>0</v>
      </c>
      <c r="AM79" s="311" t="n">
        <f aca="false">(AJ79*100)/(AJ79+AN79)</f>
        <v>59.5633530870626</v>
      </c>
      <c r="AN79" s="312" t="n">
        <f aca="false">AK79+AL79</f>
        <v>666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6160</v>
      </c>
      <c r="E80" s="72" t="n">
        <f aca="false">E36+E15+E57</f>
        <v>28981.8840042448</v>
      </c>
      <c r="F80" s="72" t="n">
        <f aca="false">F36+F15+F57</f>
        <v>16566</v>
      </c>
      <c r="G80" s="72" t="n">
        <f aca="false">G36+G15+G57</f>
        <v>449.79672359208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87.573938107247</v>
      </c>
      <c r="L80" s="72" t="n">
        <f aca="false">L36+L15+L57</f>
        <v>5663.32739750392</v>
      </c>
      <c r="M80" s="72" t="n">
        <f aca="false">M36+M15+M57</f>
        <v>3537.190940173</v>
      </c>
      <c r="N80" s="72" t="n">
        <f aca="false">N36+N15+N57</f>
        <v>530</v>
      </c>
      <c r="O80" s="72" t="n">
        <f aca="false">O36+O15+O57</f>
        <v>11050.891971775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77.497106053028</v>
      </c>
      <c r="T80" s="73" t="n">
        <f aca="false">T36+T15+T57</f>
        <v>8538.9215096897</v>
      </c>
      <c r="U80" s="86" t="n">
        <f aca="false">SUM(W80:AF80)</f>
        <v>439.409578233701</v>
      </c>
      <c r="V80" s="75" t="n">
        <f aca="false">V36+V15+V57</f>
        <v>2548.12379001118</v>
      </c>
      <c r="W80" s="306" t="n">
        <f aca="false">W36+W15+W57</f>
        <v>59.230429945695</v>
      </c>
      <c r="X80" s="307" t="n">
        <f aca="false">X36+X15+X57</f>
        <v>46.7360910417922</v>
      </c>
      <c r="Y80" s="307" t="n">
        <f aca="false">Y36+Y15+Y57</f>
        <v>46.64784962011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86.79511076469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5436961066808</v>
      </c>
      <c r="AF80" s="307" t="n">
        <f aca="false">AF36+AF15+AF57</f>
        <v>88.45640075472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92843.0835911392</v>
      </c>
      <c r="AK80" s="310" t="n">
        <f aca="false">AK15</f>
        <v>49540</v>
      </c>
      <c r="AL80" s="82" t="n">
        <f aca="false">AL15</f>
        <v>0</v>
      </c>
      <c r="AM80" s="311" t="n">
        <f aca="false">(AJ80*100)/(AJ80+AN80)</f>
        <v>65.2065408681155</v>
      </c>
      <c r="AN80" s="312" t="n">
        <f aca="false">AK80+AL80</f>
        <v>49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980</v>
      </c>
      <c r="E81" s="72" t="n">
        <f aca="false">E37+E16+E58</f>
        <v>28671.8840042448</v>
      </c>
      <c r="F81" s="72" t="n">
        <f aca="false">F37+F16+F58</f>
        <v>11344</v>
      </c>
      <c r="G81" s="72" t="n">
        <f aca="false">G37+G16+G58</f>
        <v>449.79672359208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87.573938107247</v>
      </c>
      <c r="L81" s="72" t="n">
        <f aca="false">L37+L16+L58</f>
        <v>6490.32739750392</v>
      </c>
      <c r="M81" s="72" t="n">
        <f aca="false">M37+M16+M58</f>
        <v>2237.190940173</v>
      </c>
      <c r="N81" s="72" t="n">
        <f aca="false">N37+N16+N58</f>
        <v>600</v>
      </c>
      <c r="O81" s="72" t="n">
        <f aca="false">O37+O16+O58</f>
        <v>16870.891971775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17.497106053028</v>
      </c>
      <c r="T81" s="73" t="n">
        <f aca="false">T37+T16+T58</f>
        <v>3558.9215096897</v>
      </c>
      <c r="U81" s="86" t="n">
        <f aca="false">SUM(W81:AF81)</f>
        <v>574.409578233701</v>
      </c>
      <c r="V81" s="75" t="n">
        <f aca="false">V37+V16+V58</f>
        <v>2548.12379001118</v>
      </c>
      <c r="W81" s="306" t="n">
        <f aca="false">W37+W16+W58</f>
        <v>9.230429945695</v>
      </c>
      <c r="X81" s="307" t="n">
        <f aca="false">X37+X16+X58</f>
        <v>11.7360910417922</v>
      </c>
      <c r="Y81" s="307" t="n">
        <f aca="false">Y37+Y16+Y58</f>
        <v>46.64784962011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86.79511076469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5436961066808</v>
      </c>
      <c r="AF81" s="307" t="n">
        <f aca="false">AF37+AF16+AF58</f>
        <v>308.45640075472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2108.0835911392</v>
      </c>
      <c r="AK81" s="310" t="n">
        <f aca="false">AK16</f>
        <v>61900</v>
      </c>
      <c r="AL81" s="82" t="n">
        <f aca="false">AL16</f>
        <v>0</v>
      </c>
      <c r="AM81" s="311" t="n">
        <f aca="false">(AJ81*100)/(AJ81+AN81)</f>
        <v>59.807304554005</v>
      </c>
      <c r="AN81" s="312" t="n">
        <f aca="false">AK81+AL81</f>
        <v>619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770</v>
      </c>
      <c r="E82" s="72" t="n">
        <f aca="false">E38+E17+E59</f>
        <v>21801.8840042448</v>
      </c>
      <c r="F82" s="72" t="n">
        <f aca="false">F38+F17+F59</f>
        <v>13179</v>
      </c>
      <c r="G82" s="72" t="n">
        <f aca="false">G38+G17+G59</f>
        <v>449.79672359208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87.573938107247</v>
      </c>
      <c r="L82" s="72" t="n">
        <f aca="false">L38+L17+L59</f>
        <v>6446.32739750392</v>
      </c>
      <c r="M82" s="72" t="n">
        <f aca="false">M38+M17+M59</f>
        <v>3027.190940173</v>
      </c>
      <c r="N82" s="72" t="n">
        <f aca="false">N38+N17+N59</f>
        <v>1050</v>
      </c>
      <c r="O82" s="72" t="n">
        <f aca="false">O38+O17+O59</f>
        <v>8890.891971775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07.49710605303</v>
      </c>
      <c r="T82" s="73" t="n">
        <f aca="false">T38+T17+T59</f>
        <v>6258.9215096897</v>
      </c>
      <c r="U82" s="86" t="n">
        <f aca="false">SUM(W82:AF82)</f>
        <v>444.409578233701</v>
      </c>
      <c r="V82" s="75" t="n">
        <f aca="false">V38+V17+V59</f>
        <v>2548.12379001118</v>
      </c>
      <c r="W82" s="306" t="n">
        <f aca="false">W38+W17+W59</f>
        <v>49.230429945695</v>
      </c>
      <c r="X82" s="307" t="n">
        <f aca="false">X38+X17+X59</f>
        <v>61.7360910417922</v>
      </c>
      <c r="Y82" s="307" t="n">
        <f aca="false">Y38+Y17+Y59</f>
        <v>46.64784962011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86.79511076469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5436961066808</v>
      </c>
      <c r="AF82" s="307" t="n">
        <f aca="false">AF38+AF17+AF59</f>
        <v>88.45640075472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8269.0835911392</v>
      </c>
      <c r="AK82" s="310" t="n">
        <f aca="false">AK17</f>
        <v>50940</v>
      </c>
      <c r="AL82" s="82" t="n">
        <f aca="false">AL17</f>
        <v>0</v>
      </c>
      <c r="AM82" s="311" t="n">
        <f aca="false">(AJ82*100)/(AJ82+AN82)</f>
        <v>60.5755272120099</v>
      </c>
      <c r="AN82" s="312" t="n">
        <f aca="false">AK82+AL82</f>
        <v>509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3060</v>
      </c>
      <c r="E83" s="72" t="n">
        <f aca="false">E39+E18+E60</f>
        <v>24441.8840042448</v>
      </c>
      <c r="F83" s="72" t="n">
        <f aca="false">F39+F18+F60</f>
        <v>10387</v>
      </c>
      <c r="G83" s="72" t="n">
        <f aca="false">G39+G18+G60</f>
        <v>449.79672359208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87.573938107247</v>
      </c>
      <c r="L83" s="72" t="n">
        <f aca="false">L39+L18+L60</f>
        <v>6483.32739750392</v>
      </c>
      <c r="M83" s="72" t="n">
        <f aca="false">M39+M18+M60</f>
        <v>2237.190940173</v>
      </c>
      <c r="N83" s="72" t="n">
        <f aca="false">N39+N18+N60</f>
        <v>680</v>
      </c>
      <c r="O83" s="72" t="n">
        <f aca="false">O39+O18+O60</f>
        <v>15030.891971775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17.497106053028</v>
      </c>
      <c r="T83" s="73" t="n">
        <f aca="false">T39+T18+T60</f>
        <v>5153.9215096897</v>
      </c>
      <c r="U83" s="86" t="n">
        <f aca="false">SUM(W83:AF83)</f>
        <v>474.409578233701</v>
      </c>
      <c r="V83" s="75" t="n">
        <f aca="false">V39+V18+V60</f>
        <v>2548.12379001118</v>
      </c>
      <c r="W83" s="306" t="n">
        <f aca="false">W39+W18+W60</f>
        <v>69.230429945695</v>
      </c>
      <c r="X83" s="307" t="n">
        <f aca="false">X39+X18+X60</f>
        <v>71.7360910417922</v>
      </c>
      <c r="Y83" s="307" t="n">
        <f aca="false">Y39+Y18+Y60</f>
        <v>46.64784962011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86.79511076469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5436961066808</v>
      </c>
      <c r="AF83" s="307" t="n">
        <f aca="false">AF39+AF18+AF60</f>
        <v>88.45640075472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8829.0835911392</v>
      </c>
      <c r="AK83" s="310" t="n">
        <f aca="false">AK18</f>
        <v>48260</v>
      </c>
      <c r="AL83" s="82" t="n">
        <f aca="false">AL18</f>
        <v>0</v>
      </c>
      <c r="AM83" s="311" t="n">
        <f aca="false">(AJ83*100)/(AJ83+AN83)</f>
        <v>62.0266362489022</v>
      </c>
      <c r="AN83" s="312" t="n">
        <f aca="false">AK83+AL83</f>
        <v>482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410</v>
      </c>
      <c r="E84" s="71" t="n">
        <f aca="false">E40+E19+E61</f>
        <v>21061.8840042448</v>
      </c>
      <c r="F84" s="71" t="n">
        <f aca="false">F40+F19+F61</f>
        <v>8614</v>
      </c>
      <c r="G84" s="71" t="n">
        <f aca="false">G40+G19+G61</f>
        <v>449.79672359208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87.573938107247</v>
      </c>
      <c r="L84" s="71" t="n">
        <f aca="false">L40+L19+L61</f>
        <v>6363.32739750392</v>
      </c>
      <c r="M84" s="71" t="n">
        <f aca="false">M40+M19+M61</f>
        <v>2237.190940173</v>
      </c>
      <c r="N84" s="71" t="n">
        <f aca="false">N40+N19+N61</f>
        <v>510</v>
      </c>
      <c r="O84" s="71" t="n">
        <f aca="false">O40+O19+O61</f>
        <v>8660.891971775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17.497106053028</v>
      </c>
      <c r="T84" s="314" t="n">
        <f aca="false">T40+T19+T61</f>
        <v>4543.9215096897</v>
      </c>
      <c r="U84" s="74" t="n">
        <f aca="false">SUM(W84:AF84)</f>
        <v>354.409578233701</v>
      </c>
      <c r="V84" s="315" t="n">
        <f aca="false">V40+V19+V61</f>
        <v>2548.12379001118</v>
      </c>
      <c r="W84" s="316" t="n">
        <f aca="false">W40+W19+W61</f>
        <v>9.230429945695</v>
      </c>
      <c r="X84" s="317" t="n">
        <f aca="false">X40+X19+X61</f>
        <v>11.7360910417922</v>
      </c>
      <c r="Y84" s="317" t="n">
        <f aca="false">Y40+Y19+Y61</f>
        <v>46.64784962011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86.79511076469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5436961066808</v>
      </c>
      <c r="AF84" s="317" t="n">
        <f aca="false">AF40+AF19+AF61</f>
        <v>88.45640075472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9756.0835911392</v>
      </c>
      <c r="AK84" s="321" t="n">
        <f aca="false">AK19</f>
        <v>56920</v>
      </c>
      <c r="AL84" s="122" t="n">
        <f aca="false">AL19</f>
        <v>0</v>
      </c>
      <c r="AM84" s="322" t="n">
        <f aca="false">(AJ84*100)/(AJ84+AN84)</f>
        <v>55.0664984372934</v>
      </c>
      <c r="AN84" s="323" t="n">
        <f aca="false">AK84+AL84</f>
        <v>56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40</v>
      </c>
      <c r="E85" s="127" t="n">
        <f aca="false">SUM(E73:E84)</f>
        <v>285362.608050938</v>
      </c>
      <c r="F85" s="127" t="n">
        <f aca="false">SUM(F73:F84)</f>
        <v>147670</v>
      </c>
      <c r="G85" s="127" t="n">
        <f aca="false">SUM(G73:G84)</f>
        <v>5397.5606831049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180</v>
      </c>
      <c r="K85" s="324" t="n">
        <f aca="false">SUM(K73:K84)</f>
        <v>4650.88725728697</v>
      </c>
      <c r="L85" s="324" t="n">
        <f aca="false">SUM(L73:L84)</f>
        <v>76566.928770047</v>
      </c>
      <c r="M85" s="324" t="n">
        <f aca="false">SUM(M73:M84)</f>
        <v>32576.291282076</v>
      </c>
      <c r="N85" s="324" t="n">
        <f aca="false">SUM(N73:N84)</f>
        <v>7440</v>
      </c>
      <c r="O85" s="324" t="n">
        <f aca="false">SUM(O73:O84)</f>
        <v>144674.70366130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39.96527263633</v>
      </c>
      <c r="T85" s="129" t="n">
        <f aca="false">SUM(T73:T84)</f>
        <v>68077.0581162764</v>
      </c>
      <c r="U85" s="325" t="n">
        <f aca="false">SUM(U73:U84)</f>
        <v>4952.91493880441</v>
      </c>
      <c r="V85" s="131" t="n">
        <f aca="false">SUM(V73:V84)</f>
        <v>30577.4854801342</v>
      </c>
      <c r="W85" s="326" t="n">
        <f aca="false">SUM(W73:W84)</f>
        <v>300.76515934834</v>
      </c>
      <c r="X85" s="327" t="n">
        <f aca="false">SUM(X73:X84)</f>
        <v>430.833092501506</v>
      </c>
      <c r="Y85" s="327" t="n">
        <f aca="false">SUM(Y73:Y84)</f>
        <v>559.77419544137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241.541329176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8.52435328017</v>
      </c>
      <c r="AF85" s="328" t="n">
        <f aca="false">SUM(AF73:AF84)</f>
        <v>1281.4768090566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9776.00309367</v>
      </c>
      <c r="AK85" s="331" t="n">
        <f aca="false">SUM(AK73:AK84)</f>
        <v>654580</v>
      </c>
      <c r="AL85" s="332" t="n">
        <f aca="false">SUM(AL73:AL84)</f>
        <v>0</v>
      </c>
      <c r="AM85" s="140" t="n">
        <f aca="false">(AJ85*100)/(AJ85+AN85)</f>
        <v>59.7021835882455</v>
      </c>
      <c r="AN85" s="141" t="n">
        <f aca="false">AK85+AL85</f>
        <v>6545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6760</v>
      </c>
      <c r="E96" s="391" t="n">
        <f aca="false">E73</f>
        <v>12891.8840042448</v>
      </c>
      <c r="F96" s="391" t="n">
        <f aca="false">F73</f>
        <v>15346</v>
      </c>
      <c r="G96" s="391" t="n">
        <f aca="false">G73</f>
        <v>449.796723592082</v>
      </c>
      <c r="H96" s="391" t="n">
        <f aca="false">H73</f>
        <v>0</v>
      </c>
      <c r="I96" s="391" t="n">
        <f aca="false">I73</f>
        <v>0</v>
      </c>
      <c r="J96" s="391" t="n">
        <f aca="false">J73</f>
        <v>180</v>
      </c>
      <c r="K96" s="391" t="n">
        <f aca="false">K73</f>
        <v>387.573938107247</v>
      </c>
      <c r="L96" s="391" t="n">
        <f aca="false">L73</f>
        <v>4874.32739750392</v>
      </c>
      <c r="M96" s="391" t="n">
        <f aca="false">M73</f>
        <v>2237.190940173</v>
      </c>
      <c r="N96" s="391" t="n">
        <f aca="false">N73</f>
        <v>380</v>
      </c>
      <c r="O96" s="391" t="n">
        <f aca="false">O73*0.97</f>
        <v>8153.715212622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2.498263631817</v>
      </c>
      <c r="T96" s="393" t="n">
        <f aca="false">T73*0.6</f>
        <v>3383.35290581382</v>
      </c>
      <c r="U96" s="295" t="n">
        <f aca="false">W96+X96+AF96</f>
        <v>164.42292174221</v>
      </c>
      <c r="V96" s="393" t="n">
        <f aca="false">V73</f>
        <v>2548.12379001118</v>
      </c>
      <c r="W96" s="394" t="n">
        <f aca="false">W73</f>
        <v>9.230429945695</v>
      </c>
      <c r="X96" s="395" t="n">
        <f aca="false">X73</f>
        <v>66.7360910417922</v>
      </c>
      <c r="Y96" s="395" t="n">
        <f aca="false">Y73</f>
        <v>46.6478496201148</v>
      </c>
      <c r="Z96" s="395" t="n">
        <f aca="false">Z73</f>
        <v>0</v>
      </c>
      <c r="AA96" s="395" t="n">
        <f aca="false">AA73</f>
        <v>0</v>
      </c>
      <c r="AB96" s="395" t="n">
        <f aca="false">AB73</f>
        <v>186.795110764695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5436961066808</v>
      </c>
      <c r="AF96" s="396" t="n">
        <f aca="false">AF73</f>
        <v>88.45640075472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5426.3393856888</v>
      </c>
      <c r="AK96" s="401" t="n">
        <f aca="false">AK73</f>
        <v>48080</v>
      </c>
      <c r="AL96" s="303" t="n">
        <f aca="false">AL73</f>
        <v>0</v>
      </c>
      <c r="AM96" s="402" t="n">
        <f aca="false">(AJ96*100)/(AJ73+AN73)</f>
        <v>56.2714845295942</v>
      </c>
      <c r="AN96" s="66" t="n">
        <f aca="false">AK96+AL96</f>
        <v>480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280</v>
      </c>
      <c r="E97" s="72" t="n">
        <f aca="false">E74</f>
        <v>11991.8840042448</v>
      </c>
      <c r="F97" s="72" t="n">
        <f aca="false">F74</f>
        <v>9912</v>
      </c>
      <c r="G97" s="72" t="n">
        <f aca="false">G74</f>
        <v>449.79672359208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87.573938107247</v>
      </c>
      <c r="L97" s="72" t="n">
        <f aca="false">L74</f>
        <v>7002.32739750392</v>
      </c>
      <c r="M97" s="72" t="n">
        <f aca="false">M74</f>
        <v>2837.190940173</v>
      </c>
      <c r="N97" s="72" t="n">
        <f aca="false">N74</f>
        <v>450</v>
      </c>
      <c r="O97" s="72" t="n">
        <f aca="false">O74*0.97</f>
        <v>9863.825212622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82.498263631817</v>
      </c>
      <c r="T97" s="73" t="n">
        <f aca="false">T74*0.6</f>
        <v>4073.35290581382</v>
      </c>
      <c r="U97" s="86" t="n">
        <f aca="false">W97+X97+AF97</f>
        <v>129.42292174221</v>
      </c>
      <c r="V97" s="73" t="n">
        <f aca="false">V74</f>
        <v>2548.12379001118</v>
      </c>
      <c r="W97" s="404" t="n">
        <f aca="false">W74</f>
        <v>9.230429945695</v>
      </c>
      <c r="X97" s="307" t="n">
        <f aca="false">X74</f>
        <v>31.7360910417922</v>
      </c>
      <c r="Y97" s="307" t="n">
        <f aca="false">Y74</f>
        <v>46.6478496201148</v>
      </c>
      <c r="Z97" s="307" t="n">
        <f aca="false">Z74</f>
        <v>0</v>
      </c>
      <c r="AA97" s="307" t="n">
        <f aca="false">AA74</f>
        <v>0</v>
      </c>
      <c r="AB97" s="307" t="n">
        <f aca="false">AB74</f>
        <v>186.795110764695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5436961066808</v>
      </c>
      <c r="AF97" s="405" t="n">
        <f aca="false">AF74</f>
        <v>88.45640075472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630.4493856888</v>
      </c>
      <c r="AK97" s="81" t="n">
        <f aca="false">AK74</f>
        <v>46800</v>
      </c>
      <c r="AL97" s="82" t="n">
        <f aca="false">AL74</f>
        <v>0</v>
      </c>
      <c r="AM97" s="402" t="n">
        <f aca="false">(AJ97*100)/(AJ74+AN74)</f>
        <v>54.7670438867748</v>
      </c>
      <c r="AN97" s="84" t="n">
        <f aca="false">AK97+AL97</f>
        <v>46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7010</v>
      </c>
      <c r="E98" s="72" t="n">
        <f aca="false">E75</f>
        <v>18641.8840042448</v>
      </c>
      <c r="F98" s="72" t="n">
        <f aca="false">F75</f>
        <v>10828</v>
      </c>
      <c r="G98" s="72" t="n">
        <f aca="false">G75</f>
        <v>449.79672359208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87.573938107247</v>
      </c>
      <c r="L98" s="72" t="n">
        <f aca="false">L75</f>
        <v>6546.32739750392</v>
      </c>
      <c r="M98" s="72" t="n">
        <f aca="false">M75</f>
        <v>3577.190940173</v>
      </c>
      <c r="N98" s="72" t="n">
        <f aca="false">N75</f>
        <v>570</v>
      </c>
      <c r="O98" s="72" t="n">
        <f aca="false">O75*0.97</f>
        <v>11709.735212622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84.498263631817</v>
      </c>
      <c r="T98" s="73" t="n">
        <f aca="false">T75*0.6</f>
        <v>2735.35290581382</v>
      </c>
      <c r="U98" s="86" t="n">
        <f aca="false">W98+X98+AF98</f>
        <v>109.42292174221</v>
      </c>
      <c r="V98" s="73" t="n">
        <f aca="false">V75</f>
        <v>2548.12379001118</v>
      </c>
      <c r="W98" s="404" t="n">
        <f aca="false">W75</f>
        <v>9.230429945695</v>
      </c>
      <c r="X98" s="307" t="n">
        <f aca="false">X75</f>
        <v>11.7360910417922</v>
      </c>
      <c r="Y98" s="307" t="n">
        <f aca="false">Y75</f>
        <v>46.6478496201148</v>
      </c>
      <c r="Z98" s="307" t="n">
        <f aca="false">Z75</f>
        <v>0</v>
      </c>
      <c r="AA98" s="307" t="n">
        <f aca="false">AA75</f>
        <v>0</v>
      </c>
      <c r="AB98" s="307" t="n">
        <f aca="false">AB75</f>
        <v>186.795110764695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5436961066808</v>
      </c>
      <c r="AF98" s="405" t="n">
        <f aca="false">AF75</f>
        <v>88.45640075472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940.3593856888</v>
      </c>
      <c r="AK98" s="81" t="n">
        <f aca="false">AK75</f>
        <v>49360</v>
      </c>
      <c r="AL98" s="82" t="n">
        <f aca="false">AL75</f>
        <v>0</v>
      </c>
      <c r="AM98" s="402" t="n">
        <f aca="false">(AJ98*100)/(AJ75+AN75)</f>
        <v>58.4415471109726</v>
      </c>
      <c r="AN98" s="84" t="n">
        <f aca="false">AK98+AL98</f>
        <v>493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180</v>
      </c>
      <c r="E99" s="72" t="n">
        <f aca="false">E76</f>
        <v>20951.8840042448</v>
      </c>
      <c r="F99" s="72" t="n">
        <f aca="false">F76</f>
        <v>13057</v>
      </c>
      <c r="G99" s="72" t="n">
        <f aca="false">G76</f>
        <v>449.79672359208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87.573938107247</v>
      </c>
      <c r="L99" s="72" t="n">
        <f aca="false">L76</f>
        <v>8771.32739750392</v>
      </c>
      <c r="M99" s="72" t="n">
        <f aca="false">M76</f>
        <v>2837.190940173</v>
      </c>
      <c r="N99" s="72" t="n">
        <f aca="false">N76</f>
        <v>1090</v>
      </c>
      <c r="O99" s="72" t="n">
        <f aca="false">O76*0.97</f>
        <v>8585.365212622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0.498263631817</v>
      </c>
      <c r="T99" s="73" t="n">
        <f aca="false">T76*0.6</f>
        <v>3935.35290581382</v>
      </c>
      <c r="U99" s="86" t="n">
        <f aca="false">W99+X99+AF99</f>
        <v>109.42292174221</v>
      </c>
      <c r="V99" s="73" t="n">
        <f aca="false">V76</f>
        <v>2548.12379001118</v>
      </c>
      <c r="W99" s="404" t="n">
        <f aca="false">W76</f>
        <v>9.230429945695</v>
      </c>
      <c r="X99" s="307" t="n">
        <f aca="false">X76</f>
        <v>11.7360910417922</v>
      </c>
      <c r="Y99" s="307" t="n">
        <f aca="false">Y76</f>
        <v>46.6478496201148</v>
      </c>
      <c r="Z99" s="307" t="n">
        <f aca="false">Z76</f>
        <v>0</v>
      </c>
      <c r="AA99" s="307" t="n">
        <f aca="false">AA76</f>
        <v>0</v>
      </c>
      <c r="AB99" s="307" t="n">
        <f aca="false">AB76</f>
        <v>186.795110764695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5436961066808</v>
      </c>
      <c r="AF99" s="405" t="n">
        <f aca="false">AF76</f>
        <v>88.45640075472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5555.9893856888</v>
      </c>
      <c r="AK99" s="81" t="n">
        <f aca="false">AK76</f>
        <v>66560</v>
      </c>
      <c r="AL99" s="82" t="n">
        <f aca="false">AL76</f>
        <v>0</v>
      </c>
      <c r="AM99" s="402" t="n">
        <f aca="false">(AJ99*100)/(AJ76+AN76)</f>
        <v>52.0314752857793</v>
      </c>
      <c r="AN99" s="84" t="n">
        <f aca="false">AK99+AL99</f>
        <v>665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00</v>
      </c>
      <c r="E100" s="72" t="n">
        <f aca="false">E77</f>
        <v>25961.8840042448</v>
      </c>
      <c r="F100" s="72" t="n">
        <f aca="false">F77</f>
        <v>13838</v>
      </c>
      <c r="G100" s="72" t="n">
        <f aca="false">G77</f>
        <v>449.79672359208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87.573938107247</v>
      </c>
      <c r="L100" s="72" t="n">
        <f aca="false">L77</f>
        <v>4455.32739750392</v>
      </c>
      <c r="M100" s="72" t="n">
        <f aca="false">M77</f>
        <v>2837.190940173</v>
      </c>
      <c r="N100" s="72" t="n">
        <f aca="false">N77</f>
        <v>500</v>
      </c>
      <c r="O100" s="72" t="n">
        <f aca="false">O77*0.97</f>
        <v>16228.965212622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06.498263631817</v>
      </c>
      <c r="T100" s="73" t="n">
        <f aca="false">T77*0.6</f>
        <v>2495.35290581382</v>
      </c>
      <c r="U100" s="86" t="n">
        <f aca="false">W100+X100+AF100</f>
        <v>219.42292174221</v>
      </c>
      <c r="V100" s="73" t="n">
        <f aca="false">V77</f>
        <v>2548.12379001118</v>
      </c>
      <c r="W100" s="404" t="n">
        <f aca="false">W77</f>
        <v>49.230429945695</v>
      </c>
      <c r="X100" s="307" t="n">
        <f aca="false">X77</f>
        <v>81.7360910417922</v>
      </c>
      <c r="Y100" s="307" t="n">
        <f aca="false">Y77</f>
        <v>46.64784962011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86.79511076469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5436961066808</v>
      </c>
      <c r="AF100" s="405" t="n">
        <f aca="false">AF77</f>
        <v>88.45640075472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2060.5893856888</v>
      </c>
      <c r="AK100" s="81" t="n">
        <f aca="false">AK77</f>
        <v>55220</v>
      </c>
      <c r="AL100" s="82" t="n">
        <f aca="false">AL77</f>
        <v>0</v>
      </c>
      <c r="AM100" s="402" t="n">
        <f aca="false">(AJ100*100)/(AJ77+AN77)</f>
        <v>58.649442426547</v>
      </c>
      <c r="AN100" s="84" t="n">
        <f aca="false">AK100+AL100</f>
        <v>552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870</v>
      </c>
      <c r="E101" s="72" t="n">
        <f aca="false">E78</f>
        <v>35281.8840042448</v>
      </c>
      <c r="F101" s="72" t="n">
        <f aca="false">F78</f>
        <v>11474</v>
      </c>
      <c r="G101" s="72" t="n">
        <f aca="false">G78</f>
        <v>449.79672359208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87.573938107247</v>
      </c>
      <c r="L101" s="72" t="n">
        <f aca="false">L78</f>
        <v>6957.32739750392</v>
      </c>
      <c r="M101" s="72" t="n">
        <f aca="false">M78</f>
        <v>2237.190940173</v>
      </c>
      <c r="N101" s="72" t="n">
        <f aca="false">N78</f>
        <v>500</v>
      </c>
      <c r="O101" s="72" t="n">
        <f aca="false">O78*0.97</f>
        <v>9555.365212622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64.498263631817</v>
      </c>
      <c r="T101" s="73" t="n">
        <f aca="false">T78*0.6</f>
        <v>3815.35290581382</v>
      </c>
      <c r="U101" s="86" t="n">
        <f aca="false">W101+X101+AF101</f>
        <v>109.42292174221</v>
      </c>
      <c r="V101" s="73" t="n">
        <f aca="false">V78</f>
        <v>2548.12379001118</v>
      </c>
      <c r="W101" s="404" t="n">
        <f aca="false">W78</f>
        <v>9.230429945695</v>
      </c>
      <c r="X101" s="307" t="n">
        <f aca="false">X78</f>
        <v>11.7360910417922</v>
      </c>
      <c r="Y101" s="307" t="n">
        <f aca="false">Y78</f>
        <v>46.64784962011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86.79511076469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5436961066808</v>
      </c>
      <c r="AF101" s="405" t="n">
        <f aca="false">AF78</f>
        <v>88.45640075472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5892.9893856888</v>
      </c>
      <c r="AK101" s="81" t="n">
        <f aca="false">AK78</f>
        <v>54400</v>
      </c>
      <c r="AL101" s="82" t="n">
        <f aca="false">AL78</f>
        <v>0</v>
      </c>
      <c r="AM101" s="402" t="n">
        <f aca="false">(AJ101*100)/(AJ78+AN78)</f>
        <v>59.9078914092414</v>
      </c>
      <c r="AN101" s="102" t="n">
        <f aca="false">AK101+AL101</f>
        <v>544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060</v>
      </c>
      <c r="E102" s="72" t="n">
        <f aca="false">E79</f>
        <v>34681.8840042448</v>
      </c>
      <c r="F102" s="72" t="n">
        <f aca="false">F79</f>
        <v>13125</v>
      </c>
      <c r="G102" s="72" t="n">
        <f aca="false">G79</f>
        <v>449.79672359208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87.573938107247</v>
      </c>
      <c r="L102" s="72" t="n">
        <f aca="false">L79</f>
        <v>6513.32739750392</v>
      </c>
      <c r="M102" s="72" t="n">
        <f aca="false">M79</f>
        <v>2737.190940173</v>
      </c>
      <c r="N102" s="72" t="n">
        <f aca="false">N79</f>
        <v>580</v>
      </c>
      <c r="O102" s="72" t="n">
        <f aca="false">O79*0.97</f>
        <v>17548.165212622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0.498263631817</v>
      </c>
      <c r="T102" s="73" t="n">
        <f aca="false">T79*0.6</f>
        <v>3575.35290581382</v>
      </c>
      <c r="U102" s="86" t="n">
        <f aca="false">W102+X102+AF102</f>
        <v>109.42292174221</v>
      </c>
      <c r="V102" s="73" t="n">
        <f aca="false">V79</f>
        <v>2548.12379001118</v>
      </c>
      <c r="W102" s="404" t="n">
        <f aca="false">W79</f>
        <v>9.230429945695</v>
      </c>
      <c r="X102" s="307" t="n">
        <f aca="false">X79</f>
        <v>11.7360910417922</v>
      </c>
      <c r="Y102" s="307" t="n">
        <f aca="false">Y79</f>
        <v>46.64784962011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86.79511076469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5436961066808</v>
      </c>
      <c r="AF102" s="405" t="n">
        <f aca="false">AF79</f>
        <v>88.45640075472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4968.7893856888</v>
      </c>
      <c r="AK102" s="81" t="n">
        <f aca="false">AK79</f>
        <v>66600</v>
      </c>
      <c r="AL102" s="82" t="n">
        <f aca="false">AL79</f>
        <v>0</v>
      </c>
      <c r="AM102" s="402" t="n">
        <f aca="false">(AJ102*100)/(AJ79+AN79)</f>
        <v>57.6609520140874</v>
      </c>
      <c r="AN102" s="84" t="n">
        <f aca="false">AK102+AL102</f>
        <v>666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6160</v>
      </c>
      <c r="E103" s="72" t="n">
        <f aca="false">E80</f>
        <v>28981.8840042448</v>
      </c>
      <c r="F103" s="72" t="n">
        <f aca="false">F80</f>
        <v>16566</v>
      </c>
      <c r="G103" s="72" t="n">
        <f aca="false">G80</f>
        <v>449.79672359208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87.573938107247</v>
      </c>
      <c r="L103" s="72" t="n">
        <f aca="false">L80</f>
        <v>5663.32739750392</v>
      </c>
      <c r="M103" s="72" t="n">
        <f aca="false">M80</f>
        <v>3537.190940173</v>
      </c>
      <c r="N103" s="72" t="n">
        <f aca="false">N80</f>
        <v>530</v>
      </c>
      <c r="O103" s="72" t="n">
        <f aca="false">O80*0.97</f>
        <v>10719.365212622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86.498263631817</v>
      </c>
      <c r="T103" s="73" t="n">
        <f aca="false">T80*0.6</f>
        <v>5123.35290581382</v>
      </c>
      <c r="U103" s="86" t="n">
        <f aca="false">W103+X103+AF103</f>
        <v>194.42292174221</v>
      </c>
      <c r="V103" s="73" t="n">
        <f aca="false">V80</f>
        <v>2548.12379001118</v>
      </c>
      <c r="W103" s="404" t="n">
        <f aca="false">W80</f>
        <v>59.230429945695</v>
      </c>
      <c r="X103" s="307" t="n">
        <f aca="false">X80</f>
        <v>46.7360910417922</v>
      </c>
      <c r="Y103" s="307" t="n">
        <f aca="false">Y80</f>
        <v>46.64784962011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86.79511076469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5436961066808</v>
      </c>
      <c r="AF103" s="405" t="n">
        <f aca="false">AF80</f>
        <v>88.45640075472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8704.9893856888</v>
      </c>
      <c r="AK103" s="81" t="n">
        <f aca="false">AK80</f>
        <v>49540</v>
      </c>
      <c r="AL103" s="82" t="n">
        <f aca="false">AL80</f>
        <v>0</v>
      </c>
      <c r="AM103" s="402" t="n">
        <f aca="false">(AJ103*100)/(AJ80+AN80)</f>
        <v>62.30023058105</v>
      </c>
      <c r="AN103" s="84" t="n">
        <f aca="false">AK103+AL103</f>
        <v>49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980</v>
      </c>
      <c r="E104" s="72" t="n">
        <f aca="false">E81</f>
        <v>28671.8840042448</v>
      </c>
      <c r="F104" s="72" t="n">
        <f aca="false">F81</f>
        <v>11344</v>
      </c>
      <c r="G104" s="72" t="n">
        <f aca="false">G81</f>
        <v>449.79672359208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87.573938107247</v>
      </c>
      <c r="L104" s="72" t="n">
        <f aca="false">L81</f>
        <v>6490.32739750392</v>
      </c>
      <c r="M104" s="72" t="n">
        <f aca="false">M81</f>
        <v>2237.190940173</v>
      </c>
      <c r="N104" s="72" t="n">
        <f aca="false">N81</f>
        <v>600</v>
      </c>
      <c r="O104" s="72" t="n">
        <f aca="false">O81*0.97</f>
        <v>16364.765212622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0.498263631817</v>
      </c>
      <c r="T104" s="73" t="n">
        <f aca="false">T81*0.6</f>
        <v>2135.35290581382</v>
      </c>
      <c r="U104" s="86" t="n">
        <f aca="false">W104+X104+AF104</f>
        <v>329.42292174221</v>
      </c>
      <c r="V104" s="73" t="n">
        <f aca="false">V81</f>
        <v>2548.12379001118</v>
      </c>
      <c r="W104" s="404" t="n">
        <f aca="false">W81</f>
        <v>9.230429945695</v>
      </c>
      <c r="X104" s="307" t="n">
        <f aca="false">X81</f>
        <v>11.7360910417922</v>
      </c>
      <c r="Y104" s="307" t="n">
        <f aca="false">Y81</f>
        <v>46.64784962011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86.79511076469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5436961066808</v>
      </c>
      <c r="AF104" s="405" t="n">
        <f aca="false">AF81</f>
        <v>308.45640075472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9971.3893856888</v>
      </c>
      <c r="AK104" s="81" t="n">
        <f aca="false">AK81</f>
        <v>61900</v>
      </c>
      <c r="AL104" s="82" t="n">
        <f aca="false">AL81</f>
        <v>0</v>
      </c>
      <c r="AM104" s="402" t="n">
        <f aca="false">(AJ104*100)/(AJ81+AN81)</f>
        <v>58.4199136095641</v>
      </c>
      <c r="AN104" s="84" t="n">
        <f aca="false">AK104+AL104</f>
        <v>619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770</v>
      </c>
      <c r="E105" s="72" t="n">
        <f aca="false">E82</f>
        <v>21801.8840042448</v>
      </c>
      <c r="F105" s="72" t="n">
        <f aca="false">F82</f>
        <v>13179</v>
      </c>
      <c r="G105" s="72" t="n">
        <f aca="false">G82</f>
        <v>449.79672359208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87.573938107247</v>
      </c>
      <c r="L105" s="72" t="n">
        <f aca="false">L82</f>
        <v>6446.32739750392</v>
      </c>
      <c r="M105" s="72" t="n">
        <f aca="false">M82</f>
        <v>3027.190940173</v>
      </c>
      <c r="N105" s="72" t="n">
        <f aca="false">N82</f>
        <v>1050</v>
      </c>
      <c r="O105" s="72" t="n">
        <f aca="false">O82*0.97</f>
        <v>8624.165212622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04.498263631817</v>
      </c>
      <c r="T105" s="73" t="n">
        <f aca="false">T82*0.6</f>
        <v>3755.35290581382</v>
      </c>
      <c r="U105" s="86" t="n">
        <f aca="false">W105+X105+AF105</f>
        <v>199.42292174221</v>
      </c>
      <c r="V105" s="73" t="n">
        <f aca="false">V82</f>
        <v>2548.12379001118</v>
      </c>
      <c r="W105" s="404" t="n">
        <f aca="false">W82</f>
        <v>49.230429945695</v>
      </c>
      <c r="X105" s="307" t="n">
        <f aca="false">X82</f>
        <v>61.7360910417922</v>
      </c>
      <c r="Y105" s="307" t="n">
        <f aca="false">Y82</f>
        <v>46.64784962011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86.79511076469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5436961066808</v>
      </c>
      <c r="AF105" s="405" t="n">
        <f aca="false">AF82</f>
        <v>88.45640075472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095.7893856888</v>
      </c>
      <c r="AK105" s="81" t="n">
        <f aca="false">AK82</f>
        <v>50940</v>
      </c>
      <c r="AL105" s="82" t="n">
        <f aca="false">AL82</f>
        <v>0</v>
      </c>
      <c r="AM105" s="402" t="n">
        <f aca="false">(AJ105*100)/(AJ82+AN82)</f>
        <v>58.1195898140699</v>
      </c>
      <c r="AN105" s="84" t="n">
        <f aca="false">AK105+AL105</f>
        <v>509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3060</v>
      </c>
      <c r="E106" s="72" t="n">
        <f aca="false">E83</f>
        <v>24441.8840042448</v>
      </c>
      <c r="F106" s="72" t="n">
        <f aca="false">F83</f>
        <v>10387</v>
      </c>
      <c r="G106" s="72" t="n">
        <f aca="false">G83</f>
        <v>449.79672359208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87.573938107247</v>
      </c>
      <c r="L106" s="72" t="n">
        <f aca="false">L83</f>
        <v>6483.32739750392</v>
      </c>
      <c r="M106" s="72" t="n">
        <f aca="false">M83</f>
        <v>2237.190940173</v>
      </c>
      <c r="N106" s="72" t="n">
        <f aca="false">N83</f>
        <v>680</v>
      </c>
      <c r="O106" s="72" t="n">
        <f aca="false">O83*0.97</f>
        <v>14579.965212622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0.498263631817</v>
      </c>
      <c r="T106" s="73" t="n">
        <f aca="false">T83*0.6</f>
        <v>3092.35290581382</v>
      </c>
      <c r="U106" s="86" t="n">
        <f aca="false">W106+X106+AF106</f>
        <v>229.42292174221</v>
      </c>
      <c r="V106" s="73" t="n">
        <f aca="false">V83</f>
        <v>2548.12379001118</v>
      </c>
      <c r="W106" s="404" t="n">
        <f aca="false">W83</f>
        <v>69.230429945695</v>
      </c>
      <c r="X106" s="307" t="n">
        <f aca="false">X83</f>
        <v>71.7360910417922</v>
      </c>
      <c r="Y106" s="307" t="n">
        <f aca="false">Y83</f>
        <v>46.64784962011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86.79511076469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5436961066808</v>
      </c>
      <c r="AF106" s="405" t="n">
        <f aca="false">AF83</f>
        <v>88.45640075472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6109.5893856888</v>
      </c>
      <c r="AK106" s="81" t="n">
        <f aca="false">AK83</f>
        <v>48260</v>
      </c>
      <c r="AL106" s="82" t="n">
        <f aca="false">AL83</f>
        <v>0</v>
      </c>
      <c r="AM106" s="402" t="n">
        <f aca="false">(AJ106*100)/(AJ83+AN83)</f>
        <v>59.8868032053347</v>
      </c>
      <c r="AN106" s="84" t="n">
        <f aca="false">AK106+AL106</f>
        <v>482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410</v>
      </c>
      <c r="E107" s="71" t="n">
        <f aca="false">E84</f>
        <v>21061.8840042448</v>
      </c>
      <c r="F107" s="71" t="n">
        <f aca="false">F84</f>
        <v>8614</v>
      </c>
      <c r="G107" s="71" t="n">
        <f aca="false">G84</f>
        <v>449.79672359208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87.573938107247</v>
      </c>
      <c r="L107" s="71" t="n">
        <f aca="false">L84</f>
        <v>6363.32739750392</v>
      </c>
      <c r="M107" s="71" t="n">
        <f aca="false">M84</f>
        <v>2237.190940173</v>
      </c>
      <c r="N107" s="71" t="n">
        <f aca="false">N84</f>
        <v>510</v>
      </c>
      <c r="O107" s="71" t="n">
        <f aca="false">O84*0.97</f>
        <v>8401.065212622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0.498263631817</v>
      </c>
      <c r="T107" s="409" t="n">
        <f aca="false">T84*0.6</f>
        <v>2726.35290581382</v>
      </c>
      <c r="U107" s="410" t="n">
        <f aca="false">W107+X107+AF107</f>
        <v>109.42292174221</v>
      </c>
      <c r="V107" s="409" t="n">
        <f aca="false">V84</f>
        <v>2548.12379001118</v>
      </c>
      <c r="W107" s="411" t="n">
        <f aca="false">W84</f>
        <v>9.230429945695</v>
      </c>
      <c r="X107" s="412" t="n">
        <f aca="false">X84</f>
        <v>11.7360910417922</v>
      </c>
      <c r="Y107" s="412" t="n">
        <f aca="false">Y84</f>
        <v>46.64784962011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86.79511076469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5436961066808</v>
      </c>
      <c r="AF107" s="413" t="n">
        <f aca="false">AF84</f>
        <v>88.45640075472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7471.6893856888</v>
      </c>
      <c r="AK107" s="417" t="n">
        <f aca="false">AK84</f>
        <v>56920</v>
      </c>
      <c r="AL107" s="418" t="n">
        <f aca="false">AL84</f>
        <v>0</v>
      </c>
      <c r="AM107" s="402" t="n">
        <f aca="false">(AJ107*100)/(AJ84+AN84)</f>
        <v>53.2631633951212</v>
      </c>
      <c r="AN107" s="124" t="n">
        <f aca="false">AK107+AL107</f>
        <v>56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40</v>
      </c>
      <c r="E108" s="127" t="n">
        <f aca="false">SUM(E96:E107)</f>
        <v>285362.608050938</v>
      </c>
      <c r="F108" s="127" t="n">
        <f aca="false">SUM(F96:F107)</f>
        <v>147670</v>
      </c>
      <c r="G108" s="127" t="n">
        <f aca="false">SUM(G96:G107)</f>
        <v>5397.5606831049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180</v>
      </c>
      <c r="K108" s="324" t="n">
        <f aca="false">SUM(K96:K107)</f>
        <v>4650.88725728697</v>
      </c>
      <c r="L108" s="324" t="n">
        <f aca="false">SUM(L96:L107)</f>
        <v>76566.928770047</v>
      </c>
      <c r="M108" s="324" t="n">
        <f aca="false">SUM(M96:M107)</f>
        <v>32576.291282076</v>
      </c>
      <c r="N108" s="324" t="n">
        <f aca="false">SUM(N96:N107)</f>
        <v>7440</v>
      </c>
      <c r="O108" s="324" t="n">
        <f aca="false">SUM(O96:O107)</f>
        <v>140334.4625514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63.9791635818</v>
      </c>
      <c r="T108" s="131" t="n">
        <f aca="false">SUM(T96:T107)</f>
        <v>40846.2348697659</v>
      </c>
      <c r="U108" s="419" t="n">
        <f aca="false">SUM(U96:U107)</f>
        <v>2013.07506090652</v>
      </c>
      <c r="V108" s="420" t="n">
        <f aca="false">SUM(V96:V107)</f>
        <v>30577.4854801342</v>
      </c>
      <c r="W108" s="421" t="n">
        <f aca="false">SUM(W96:W107)</f>
        <v>300.76515934834</v>
      </c>
      <c r="X108" s="422" t="n">
        <f aca="false">SUM(X96:X107)</f>
        <v>430.833092501506</v>
      </c>
      <c r="Y108" s="422" t="n">
        <f aca="false">SUM(Y96:Y107)</f>
        <v>559.77419544137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241.541329176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8.52435328017</v>
      </c>
      <c r="AF108" s="422" t="n">
        <f aca="false">SUM(AF96:AF107)</f>
        <v>1281.4768090566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34828.952628266</v>
      </c>
      <c r="AK108" s="425" t="n">
        <f aca="false">SUM(AK96:AK107)</f>
        <v>654580</v>
      </c>
      <c r="AL108" s="426" t="n">
        <f aca="false">SUM(AL96:AL107)</f>
        <v>0</v>
      </c>
      <c r="AM108" s="402" t="n">
        <f aca="false">(AJ108*100)/(AJ85+AN85)</f>
        <v>57.5507432390335</v>
      </c>
      <c r="AN108" s="427" t="n">
        <f aca="false">AK108+AL108</f>
        <v>6545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760</v>
      </c>
      <c r="G8" s="72"/>
      <c r="H8" s="70"/>
      <c r="I8" s="70"/>
      <c r="J8" s="70"/>
      <c r="K8" s="72"/>
      <c r="L8" s="72"/>
      <c r="M8" s="72"/>
      <c r="N8" s="72" t="n">
        <v>220</v>
      </c>
      <c r="O8" s="72" t="n">
        <v>206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040</v>
      </c>
      <c r="AK8" s="474" t="n">
        <v>7900</v>
      </c>
      <c r="AL8" s="303" t="n">
        <v>0</v>
      </c>
      <c r="AM8" s="65" t="n">
        <f aca="false">(AJ8*100)/(AJ8+AN8)</f>
        <v>33.8358458961474</v>
      </c>
      <c r="AN8" s="66" t="n">
        <f aca="false">AK8+AL8</f>
        <v>79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1060</v>
      </c>
      <c r="G9" s="72"/>
      <c r="H9" s="70"/>
      <c r="I9" s="70"/>
      <c r="J9" s="70"/>
      <c r="K9" s="72"/>
      <c r="L9" s="72"/>
      <c r="M9" s="72"/>
      <c r="N9" s="72" t="n">
        <v>170</v>
      </c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230</v>
      </c>
      <c r="AK9" s="475" t="n">
        <v>7700</v>
      </c>
      <c r="AL9" s="82" t="n">
        <v>0</v>
      </c>
      <c r="AM9" s="83" t="n">
        <f aca="false">(AJ9*100)/(AJ9+AN9)</f>
        <v>13.7737961926092</v>
      </c>
      <c r="AN9" s="84" t="n">
        <f aca="false">AK9+AL9</f>
        <v>770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1300</v>
      </c>
      <c r="G10" s="72"/>
      <c r="H10" s="70"/>
      <c r="I10" s="70"/>
      <c r="J10" s="70"/>
      <c r="K10" s="72"/>
      <c r="L10" s="72"/>
      <c r="M10" s="72"/>
      <c r="N10" s="72" t="n">
        <v>150</v>
      </c>
      <c r="O10" s="72" t="n">
        <v>150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950</v>
      </c>
      <c r="AK10" s="475" t="n">
        <v>10320</v>
      </c>
      <c r="AL10" s="82" t="n">
        <v>0</v>
      </c>
      <c r="AM10" s="83" t="n">
        <f aca="false">(AJ10*100)/(AJ10+AN10)</f>
        <v>22.2305953278071</v>
      </c>
      <c r="AN10" s="84" t="n">
        <f aca="false">AK10+AL10</f>
        <v>1032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1280</v>
      </c>
      <c r="G11" s="72"/>
      <c r="H11" s="70"/>
      <c r="I11" s="70"/>
      <c r="J11" s="70"/>
      <c r="K11" s="72"/>
      <c r="L11" s="72"/>
      <c r="M11" s="72"/>
      <c r="N11" s="72" t="n">
        <v>350</v>
      </c>
      <c r="O11" s="72" t="n">
        <v>160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30</v>
      </c>
      <c r="AK11" s="310" t="n">
        <v>8100</v>
      </c>
      <c r="AL11" s="82" t="n">
        <v>0</v>
      </c>
      <c r="AM11" s="83" t="n">
        <f aca="false">(AJ11*100)/(AJ11+AN11)</f>
        <v>28.5083848190644</v>
      </c>
      <c r="AN11" s="84" t="n">
        <f aca="false">AK11+AL11</f>
        <v>810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1840</v>
      </c>
      <c r="G12" s="72"/>
      <c r="H12" s="70"/>
      <c r="I12" s="70"/>
      <c r="J12" s="70"/>
      <c r="K12" s="72"/>
      <c r="L12" s="72"/>
      <c r="M12" s="72"/>
      <c r="N12" s="72" t="n">
        <v>250</v>
      </c>
      <c r="O12" s="72" t="n">
        <v>326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350</v>
      </c>
      <c r="AK12" s="310" t="n">
        <v>8255</v>
      </c>
      <c r="AL12" s="82" t="n">
        <v>0</v>
      </c>
      <c r="AM12" s="83" t="n">
        <f aca="false">(AJ12*100)/(AJ12+AN12)</f>
        <v>39.3237780227857</v>
      </c>
      <c r="AN12" s="84" t="n">
        <f aca="false">AK12+AL12</f>
        <v>8255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1260</v>
      </c>
      <c r="G13" s="72"/>
      <c r="H13" s="70"/>
      <c r="I13" s="70"/>
      <c r="J13" s="70"/>
      <c r="K13" s="72"/>
      <c r="L13" s="72"/>
      <c r="M13" s="72"/>
      <c r="N13" s="72" t="n">
        <v>290</v>
      </c>
      <c r="O13" s="72" t="n">
        <v>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50</v>
      </c>
      <c r="AK13" s="477" t="n">
        <v>10580</v>
      </c>
      <c r="AL13" s="100" t="n">
        <v>0</v>
      </c>
      <c r="AM13" s="101" t="n">
        <f aca="false">(AJ13*100)/(AJ13+AN13)</f>
        <v>12.7782357790602</v>
      </c>
      <c r="AN13" s="102" t="n">
        <f aca="false">AK13+AL13</f>
        <v>105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420</v>
      </c>
      <c r="G14" s="72"/>
      <c r="H14" s="70"/>
      <c r="I14" s="70"/>
      <c r="J14" s="70"/>
      <c r="K14" s="72"/>
      <c r="L14" s="72"/>
      <c r="M14" s="72"/>
      <c r="N14" s="72" t="n">
        <v>110</v>
      </c>
      <c r="O14" s="72" t="n">
        <v>19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510</v>
      </c>
      <c r="AK14" s="81" t="n">
        <v>8120</v>
      </c>
      <c r="AL14" s="82" t="n">
        <v>0</v>
      </c>
      <c r="AM14" s="83" t="n">
        <f aca="false">(AJ14*100)/(AJ14+AN14)</f>
        <v>30.1805674978504</v>
      </c>
      <c r="AN14" s="84" t="n">
        <f aca="false">AK14+AL14</f>
        <v>812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1400</v>
      </c>
      <c r="G15" s="72"/>
      <c r="H15" s="70"/>
      <c r="I15" s="70"/>
      <c r="J15" s="70"/>
      <c r="K15" s="72"/>
      <c r="L15" s="72"/>
      <c r="M15" s="72"/>
      <c r="N15" s="72" t="n">
        <v>460</v>
      </c>
      <c r="O15" s="72" t="n">
        <v>15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60</v>
      </c>
      <c r="AK15" s="81" t="n">
        <v>8840</v>
      </c>
      <c r="AL15" s="82" t="n">
        <v>0</v>
      </c>
      <c r="AM15" s="83" t="n">
        <f aca="false">(AJ15*100)/(AJ15+AN15)</f>
        <v>27.5409836065574</v>
      </c>
      <c r="AN15" s="84" t="n">
        <f aca="false">AK15+AL15</f>
        <v>884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1300</v>
      </c>
      <c r="G16" s="72"/>
      <c r="H16" s="70"/>
      <c r="I16" s="70"/>
      <c r="J16" s="70"/>
      <c r="K16" s="72"/>
      <c r="L16" s="72"/>
      <c r="M16" s="72"/>
      <c r="N16" s="72" t="n">
        <v>200</v>
      </c>
      <c r="O16" s="72" t="n">
        <v>20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3500</v>
      </c>
      <c r="AK16" s="81" t="n">
        <v>10660</v>
      </c>
      <c r="AL16" s="82" t="n">
        <v>0</v>
      </c>
      <c r="AM16" s="83" t="n">
        <f aca="false">(AJ16*100)/(AJ16+AN16)</f>
        <v>24.7175141242938</v>
      </c>
      <c r="AN16" s="84" t="n">
        <f aca="false">AK16+AL16</f>
        <v>1066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2200</v>
      </c>
      <c r="G17" s="72"/>
      <c r="H17" s="70"/>
      <c r="I17" s="70"/>
      <c r="J17" s="70"/>
      <c r="K17" s="72"/>
      <c r="L17" s="72"/>
      <c r="M17" s="72"/>
      <c r="N17" s="72" t="n">
        <v>420</v>
      </c>
      <c r="O17" s="72" t="n">
        <v>28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500</v>
      </c>
      <c r="AK17" s="81" t="n">
        <v>8580</v>
      </c>
      <c r="AL17" s="82" t="n">
        <v>0</v>
      </c>
      <c r="AM17" s="83" t="n">
        <f aca="false">(AJ17*100)/(AJ17+AN17)</f>
        <v>39.0625</v>
      </c>
      <c r="AN17" s="84" t="n">
        <f aca="false">AK17+AL17</f>
        <v>8580</v>
      </c>
    </row>
    <row r="18" customFormat="false" ht="26.25" hidden="false" customHeight="true" outlineLevel="0" collapsed="false">
      <c r="C18" s="67" t="s">
        <v>54</v>
      </c>
      <c r="D18" s="68"/>
      <c r="E18" s="72"/>
      <c r="F18" s="72" t="n">
        <v>1220</v>
      </c>
      <c r="G18" s="72"/>
      <c r="H18" s="70"/>
      <c r="I18" s="70"/>
      <c r="J18" s="70"/>
      <c r="K18" s="72"/>
      <c r="L18" s="72"/>
      <c r="M18" s="72"/>
      <c r="N18" s="72" t="n">
        <v>300</v>
      </c>
      <c r="O18" s="72" t="n">
        <v>19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420</v>
      </c>
      <c r="AK18" s="81" t="n">
        <v>8140</v>
      </c>
      <c r="AL18" s="82" t="n">
        <v>0</v>
      </c>
      <c r="AM18" s="83" t="n">
        <f aca="false">(AJ18*100)/(AJ18+AN18)</f>
        <v>29.5847750865052</v>
      </c>
      <c r="AN18" s="84" t="n">
        <f aca="false">AK18+AL18</f>
        <v>8140</v>
      </c>
    </row>
    <row r="19" customFormat="false" ht="26.25" hidden="false" customHeight="true" outlineLevel="0" collapsed="false">
      <c r="C19" s="110" t="s">
        <v>55</v>
      </c>
      <c r="D19" s="68"/>
      <c r="E19" s="72"/>
      <c r="F19" s="72" t="n">
        <v>1400</v>
      </c>
      <c r="G19" s="72"/>
      <c r="H19" s="70"/>
      <c r="I19" s="70"/>
      <c r="J19" s="70"/>
      <c r="K19" s="72"/>
      <c r="L19" s="72"/>
      <c r="M19" s="72"/>
      <c r="N19" s="72" t="n">
        <v>230</v>
      </c>
      <c r="O19" s="72" t="n">
        <v>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30</v>
      </c>
      <c r="AK19" s="417" t="n">
        <v>9940</v>
      </c>
      <c r="AL19" s="418" t="n">
        <v>0</v>
      </c>
      <c r="AM19" s="123" t="n">
        <f aca="false">(AJ19*100)/(AJ19+AN19)</f>
        <v>14.0881590319793</v>
      </c>
      <c r="AN19" s="124" t="n">
        <f aca="false">AK19+AL19</f>
        <v>99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0</v>
      </c>
      <c r="E20" s="479" t="n">
        <f aca="false">SUM(E8:E19)</f>
        <v>0</v>
      </c>
      <c r="F20" s="479" t="n">
        <f aca="false">SUM(F8:F19)</f>
        <v>17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0</v>
      </c>
      <c r="M20" s="479" t="n">
        <f aca="false">SUM(M8:M19)</f>
        <v>0</v>
      </c>
      <c r="N20" s="479" t="n">
        <f aca="false">SUM(N8:N19)</f>
        <v>3150</v>
      </c>
      <c r="O20" s="479" t="n">
        <f aca="false">SUM(O8:O19)</f>
        <v>1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39270</v>
      </c>
      <c r="AK20" s="425" t="n">
        <f aca="false">SUM(AK8:AK19)</f>
        <v>107135</v>
      </c>
      <c r="AL20" s="426" t="n">
        <f aca="false">SUM(AL8:AL19)</f>
        <v>0</v>
      </c>
      <c r="AM20" s="140" t="n">
        <f aca="false">(AJ20*100)/(AJ20+AN20)</f>
        <v>26.82285441071</v>
      </c>
      <c r="AN20" s="427" t="n">
        <f aca="false">AK20+AL20</f>
        <v>10713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9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84.192115129527</v>
      </c>
      <c r="F29" s="187" t="n">
        <v>0</v>
      </c>
      <c r="G29" s="186" t="n">
        <v>111.555972192045</v>
      </c>
      <c r="H29" s="188" t="n">
        <v>0</v>
      </c>
      <c r="I29" s="188" t="n">
        <v>0</v>
      </c>
      <c r="J29" s="188" t="n">
        <v>0</v>
      </c>
      <c r="K29" s="189" t="n">
        <v>96.1238381564206</v>
      </c>
      <c r="L29" s="189" t="n">
        <v>25.6266612850587</v>
      </c>
      <c r="M29" s="190" t="n">
        <v>554.855109475119</v>
      </c>
      <c r="N29" s="189" t="n">
        <v>0</v>
      </c>
      <c r="O29" s="189" t="n">
        <v>42.383634764993</v>
      </c>
      <c r="P29" s="191" t="n">
        <v>0</v>
      </c>
      <c r="Q29" s="191" t="n">
        <v>0</v>
      </c>
      <c r="R29" s="192" t="n">
        <v>0</v>
      </c>
      <c r="S29" s="193" t="n">
        <v>128.346628030733</v>
      </c>
      <c r="T29" s="194" t="n">
        <v>882.663052318431</v>
      </c>
      <c r="U29" s="195" t="n">
        <v>87.8986061487825</v>
      </c>
      <c r="V29" s="196" t="n">
        <v>631.97086984157</v>
      </c>
      <c r="W29" s="267" t="n">
        <v>2.28927764995552</v>
      </c>
      <c r="X29" s="198" t="n">
        <v>2.91071716896012</v>
      </c>
      <c r="Y29" s="198" t="n">
        <v>11.5693288592284</v>
      </c>
      <c r="Z29" s="198" t="n">
        <v>0</v>
      </c>
      <c r="AA29" s="198" t="n">
        <v>0</v>
      </c>
      <c r="AB29" s="198" t="n">
        <v>46.3278389750439</v>
      </c>
      <c r="AC29" s="198" t="n">
        <v>0</v>
      </c>
      <c r="AD29" s="198" t="n">
        <v>0</v>
      </c>
      <c r="AE29" s="198" t="n">
        <v>2.86300049405913</v>
      </c>
      <c r="AF29" s="268" t="n">
        <v>21.9384430015355</v>
      </c>
      <c r="AG29" s="200"/>
      <c r="AH29" s="200"/>
      <c r="AI29" s="201"/>
      <c r="AJ29" s="202" t="n">
        <f aca="false">SUM(D29:T29)</f>
        <v>2625.7470113523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84.192115129527</v>
      </c>
      <c r="F30" s="200" t="n">
        <v>0</v>
      </c>
      <c r="G30" s="208" t="n">
        <v>111.555972192045</v>
      </c>
      <c r="H30" s="200" t="n">
        <v>0</v>
      </c>
      <c r="I30" s="200" t="n">
        <v>0</v>
      </c>
      <c r="J30" s="200" t="n">
        <v>0</v>
      </c>
      <c r="K30" s="189" t="n">
        <v>96.1238381564206</v>
      </c>
      <c r="L30" s="189" t="n">
        <v>25.6266612850587</v>
      </c>
      <c r="M30" s="190" t="n">
        <v>554.855109475119</v>
      </c>
      <c r="N30" s="189" t="n">
        <v>0</v>
      </c>
      <c r="O30" s="189" t="n">
        <v>42.383634764993</v>
      </c>
      <c r="P30" s="200" t="n">
        <v>0</v>
      </c>
      <c r="Q30" s="200" t="n">
        <v>0</v>
      </c>
      <c r="R30" s="208" t="n">
        <v>0</v>
      </c>
      <c r="S30" s="208" t="n">
        <v>128.346628030733</v>
      </c>
      <c r="T30" s="209" t="n">
        <v>882.663052318431</v>
      </c>
      <c r="U30" s="210" t="n">
        <v>87.8986061487825</v>
      </c>
      <c r="V30" s="211" t="n">
        <v>631.97086984157</v>
      </c>
      <c r="W30" s="270" t="n">
        <v>2.28927764995552</v>
      </c>
      <c r="X30" s="213" t="n">
        <v>2.91071716896012</v>
      </c>
      <c r="Y30" s="213" t="n">
        <v>11.5693288592284</v>
      </c>
      <c r="Z30" s="213" t="n">
        <v>0</v>
      </c>
      <c r="AA30" s="213" t="n">
        <v>0</v>
      </c>
      <c r="AB30" s="213" t="n">
        <v>46.3278389750439</v>
      </c>
      <c r="AC30" s="213" t="n">
        <v>0</v>
      </c>
      <c r="AD30" s="213" t="n">
        <v>0</v>
      </c>
      <c r="AE30" s="213" t="n">
        <v>2.86300049405913</v>
      </c>
      <c r="AF30" s="213" t="n">
        <v>21.9384430015355</v>
      </c>
      <c r="AG30" s="271"/>
      <c r="AH30" s="271"/>
      <c r="AI30" s="217"/>
      <c r="AJ30" s="202" t="n">
        <f aca="false">SUM(D30:T30)</f>
        <v>2625.747011352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84.192115129527</v>
      </c>
      <c r="F31" s="200" t="n">
        <v>0</v>
      </c>
      <c r="G31" s="208" t="n">
        <v>111.555972192045</v>
      </c>
      <c r="H31" s="200" t="n">
        <v>0</v>
      </c>
      <c r="I31" s="200" t="n">
        <v>0</v>
      </c>
      <c r="J31" s="200" t="n">
        <v>0</v>
      </c>
      <c r="K31" s="189" t="n">
        <v>96.1238381564206</v>
      </c>
      <c r="L31" s="189" t="n">
        <v>25.6266612850587</v>
      </c>
      <c r="M31" s="190" t="n">
        <v>554.855109475119</v>
      </c>
      <c r="N31" s="189" t="n">
        <v>0</v>
      </c>
      <c r="O31" s="189" t="n">
        <v>42.383634764993</v>
      </c>
      <c r="P31" s="200" t="n">
        <v>0</v>
      </c>
      <c r="Q31" s="200" t="n">
        <v>0</v>
      </c>
      <c r="R31" s="208" t="n">
        <v>0</v>
      </c>
      <c r="S31" s="208" t="n">
        <v>128.346628030733</v>
      </c>
      <c r="T31" s="209" t="n">
        <v>882.663052318431</v>
      </c>
      <c r="U31" s="210" t="n">
        <v>87.8986061487825</v>
      </c>
      <c r="V31" s="211" t="n">
        <v>631.97086984157</v>
      </c>
      <c r="W31" s="270" t="n">
        <v>2.28927764995552</v>
      </c>
      <c r="X31" s="213" t="n">
        <v>2.91071716896012</v>
      </c>
      <c r="Y31" s="213" t="n">
        <v>11.5693288592284</v>
      </c>
      <c r="Z31" s="213" t="n">
        <v>0</v>
      </c>
      <c r="AA31" s="213" t="n">
        <v>0</v>
      </c>
      <c r="AB31" s="213" t="n">
        <v>46.3278389750439</v>
      </c>
      <c r="AC31" s="213" t="n">
        <v>0</v>
      </c>
      <c r="AD31" s="213" t="n">
        <v>0</v>
      </c>
      <c r="AE31" s="213" t="n">
        <v>2.86300049405913</v>
      </c>
      <c r="AF31" s="213" t="n">
        <v>21.9384430015355</v>
      </c>
      <c r="AG31" s="271"/>
      <c r="AH31" s="271"/>
      <c r="AI31" s="217"/>
      <c r="AJ31" s="202" t="n">
        <f aca="false">SUM(D31:T31)</f>
        <v>2625.747011352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84.192115129527</v>
      </c>
      <c r="F32" s="200" t="n">
        <v>0</v>
      </c>
      <c r="G32" s="208" t="n">
        <v>111.555972192045</v>
      </c>
      <c r="H32" s="200" t="n">
        <v>0</v>
      </c>
      <c r="I32" s="200" t="n">
        <v>0</v>
      </c>
      <c r="J32" s="200" t="n">
        <v>0</v>
      </c>
      <c r="K32" s="189" t="n">
        <v>96.1238381564206</v>
      </c>
      <c r="L32" s="189" t="n">
        <v>25.6266612850587</v>
      </c>
      <c r="M32" s="190" t="n">
        <v>554.855109475119</v>
      </c>
      <c r="N32" s="189" t="n">
        <v>0</v>
      </c>
      <c r="O32" s="189" t="n">
        <v>42.383634764993</v>
      </c>
      <c r="P32" s="200" t="n">
        <v>0</v>
      </c>
      <c r="Q32" s="200" t="n">
        <v>0</v>
      </c>
      <c r="R32" s="208" t="n">
        <v>0</v>
      </c>
      <c r="S32" s="189" t="n">
        <v>128.346628030733</v>
      </c>
      <c r="T32" s="209" t="n">
        <v>882.663052318431</v>
      </c>
      <c r="U32" s="210" t="n">
        <v>87.8986061487825</v>
      </c>
      <c r="V32" s="211" t="n">
        <v>631.97086984157</v>
      </c>
      <c r="W32" s="270" t="n">
        <v>2.28927764995552</v>
      </c>
      <c r="X32" s="213" t="n">
        <v>2.91071716896012</v>
      </c>
      <c r="Y32" s="213" t="n">
        <v>11.5693288592284</v>
      </c>
      <c r="Z32" s="213" t="n">
        <v>0</v>
      </c>
      <c r="AA32" s="213" t="n">
        <v>0</v>
      </c>
      <c r="AB32" s="213" t="n">
        <v>46.3278389750439</v>
      </c>
      <c r="AC32" s="213" t="n">
        <v>0</v>
      </c>
      <c r="AD32" s="213" t="n">
        <v>0</v>
      </c>
      <c r="AE32" s="213" t="n">
        <v>2.86300049405913</v>
      </c>
      <c r="AF32" s="213" t="n">
        <v>21.9384430015355</v>
      </c>
      <c r="AG32" s="271"/>
      <c r="AH32" s="271"/>
      <c r="AI32" s="217"/>
      <c r="AJ32" s="202" t="n">
        <f aca="false">SUM(D32:T32)</f>
        <v>2625.747011352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84.192115129527</v>
      </c>
      <c r="F33" s="200" t="n">
        <v>0</v>
      </c>
      <c r="G33" s="208" t="n">
        <v>111.555972192045</v>
      </c>
      <c r="H33" s="200" t="n">
        <v>0</v>
      </c>
      <c r="I33" s="200" t="n">
        <v>0</v>
      </c>
      <c r="J33" s="200" t="n">
        <v>0</v>
      </c>
      <c r="K33" s="189" t="n">
        <v>96.1238381564206</v>
      </c>
      <c r="L33" s="189" t="n">
        <v>25.6266612850587</v>
      </c>
      <c r="M33" s="190" t="n">
        <v>554.855109475119</v>
      </c>
      <c r="N33" s="189" t="n">
        <v>0</v>
      </c>
      <c r="O33" s="189" t="n">
        <v>42.383634764993</v>
      </c>
      <c r="P33" s="200" t="n">
        <v>0</v>
      </c>
      <c r="Q33" s="200" t="n">
        <v>0</v>
      </c>
      <c r="R33" s="208" t="n">
        <v>0</v>
      </c>
      <c r="S33" s="189" t="n">
        <v>128.346628030733</v>
      </c>
      <c r="T33" s="209" t="n">
        <v>882.663052318431</v>
      </c>
      <c r="U33" s="210" t="n">
        <v>87.8986061487825</v>
      </c>
      <c r="V33" s="211" t="n">
        <v>631.97086984157</v>
      </c>
      <c r="W33" s="270" t="n">
        <v>2.28927764995552</v>
      </c>
      <c r="X33" s="213" t="n">
        <v>2.91071716896012</v>
      </c>
      <c r="Y33" s="213" t="n">
        <v>11.5693288592284</v>
      </c>
      <c r="Z33" s="213" t="n">
        <v>0</v>
      </c>
      <c r="AA33" s="213" t="n">
        <v>0</v>
      </c>
      <c r="AB33" s="213" t="n">
        <v>46.3278389750439</v>
      </c>
      <c r="AC33" s="213" t="n">
        <v>0</v>
      </c>
      <c r="AD33" s="213" t="n">
        <v>0</v>
      </c>
      <c r="AE33" s="213" t="n">
        <v>2.86300049405913</v>
      </c>
      <c r="AF33" s="213" t="n">
        <v>21.9384430015355</v>
      </c>
      <c r="AG33" s="271"/>
      <c r="AH33" s="271"/>
      <c r="AI33" s="217"/>
      <c r="AJ33" s="202" t="n">
        <f aca="false">SUM(D33:T33)</f>
        <v>2625.747011352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84.192115129527</v>
      </c>
      <c r="F34" s="200" t="n">
        <v>0</v>
      </c>
      <c r="G34" s="208" t="n">
        <v>111.555972192045</v>
      </c>
      <c r="H34" s="200" t="n">
        <v>0</v>
      </c>
      <c r="I34" s="200" t="n">
        <v>0</v>
      </c>
      <c r="J34" s="200" t="n">
        <v>0</v>
      </c>
      <c r="K34" s="189" t="n">
        <v>96.1238381564206</v>
      </c>
      <c r="L34" s="189" t="n">
        <v>25.6266612850587</v>
      </c>
      <c r="M34" s="190" t="n">
        <v>554.855109475119</v>
      </c>
      <c r="N34" s="189" t="n">
        <v>0</v>
      </c>
      <c r="O34" s="189" t="n">
        <v>42.383634764993</v>
      </c>
      <c r="P34" s="200" t="n">
        <v>0</v>
      </c>
      <c r="Q34" s="200" t="n">
        <v>0</v>
      </c>
      <c r="R34" s="208" t="n">
        <v>0</v>
      </c>
      <c r="S34" s="189" t="n">
        <v>128.346628030733</v>
      </c>
      <c r="T34" s="209" t="n">
        <v>882.663052318431</v>
      </c>
      <c r="U34" s="210" t="n">
        <v>87.8986061487825</v>
      </c>
      <c r="V34" s="211" t="n">
        <v>631.97086984157</v>
      </c>
      <c r="W34" s="270" t="n">
        <v>2.28927764995552</v>
      </c>
      <c r="X34" s="213" t="n">
        <v>2.91071716896012</v>
      </c>
      <c r="Y34" s="213" t="n">
        <v>11.5693288592284</v>
      </c>
      <c r="Z34" s="213" t="n">
        <v>0</v>
      </c>
      <c r="AA34" s="213" t="n">
        <v>0</v>
      </c>
      <c r="AB34" s="213" t="n">
        <v>46.3278389750439</v>
      </c>
      <c r="AC34" s="213" t="n">
        <v>0</v>
      </c>
      <c r="AD34" s="213" t="n">
        <v>0</v>
      </c>
      <c r="AE34" s="213" t="n">
        <v>2.86300049405913</v>
      </c>
      <c r="AF34" s="213" t="n">
        <v>21.9384430015355</v>
      </c>
      <c r="AG34" s="271"/>
      <c r="AH34" s="271"/>
      <c r="AI34" s="217"/>
      <c r="AJ34" s="202" t="n">
        <f aca="false">SUM(D34:T34)</f>
        <v>2625.747011352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84.192115129527</v>
      </c>
      <c r="F35" s="200" t="n">
        <v>0</v>
      </c>
      <c r="G35" s="208" t="n">
        <v>111.555972192045</v>
      </c>
      <c r="H35" s="200" t="n">
        <v>0</v>
      </c>
      <c r="I35" s="200" t="n">
        <v>0</v>
      </c>
      <c r="J35" s="200" t="n">
        <v>0</v>
      </c>
      <c r="K35" s="189" t="n">
        <v>96.1238381564206</v>
      </c>
      <c r="L35" s="189" t="n">
        <v>25.6266612850587</v>
      </c>
      <c r="M35" s="190" t="n">
        <v>554.855109475119</v>
      </c>
      <c r="N35" s="189" t="n">
        <v>0</v>
      </c>
      <c r="O35" s="189" t="n">
        <v>42.383634764993</v>
      </c>
      <c r="P35" s="200" t="n">
        <v>0</v>
      </c>
      <c r="Q35" s="200" t="n">
        <v>0</v>
      </c>
      <c r="R35" s="208" t="n">
        <v>0</v>
      </c>
      <c r="S35" s="189" t="n">
        <v>128.346628030733</v>
      </c>
      <c r="T35" s="209" t="n">
        <v>882.663052318431</v>
      </c>
      <c r="U35" s="210" t="n">
        <v>87.8986061487825</v>
      </c>
      <c r="V35" s="211" t="n">
        <v>631.97086984157</v>
      </c>
      <c r="W35" s="270" t="n">
        <v>2.28927764995552</v>
      </c>
      <c r="X35" s="213" t="n">
        <v>2.91071716896012</v>
      </c>
      <c r="Y35" s="213" t="n">
        <v>11.5693288592284</v>
      </c>
      <c r="Z35" s="213" t="n">
        <v>0</v>
      </c>
      <c r="AA35" s="213" t="n">
        <v>0</v>
      </c>
      <c r="AB35" s="213" t="n">
        <v>46.3278389750439</v>
      </c>
      <c r="AC35" s="213" t="n">
        <v>0</v>
      </c>
      <c r="AD35" s="213" t="n">
        <v>0</v>
      </c>
      <c r="AE35" s="213" t="n">
        <v>2.86300049405913</v>
      </c>
      <c r="AF35" s="213" t="n">
        <v>21.9384430015355</v>
      </c>
      <c r="AG35" s="271"/>
      <c r="AH35" s="271"/>
      <c r="AI35" s="217"/>
      <c r="AJ35" s="202" t="n">
        <f aca="false">SUM(D35:T35)</f>
        <v>2625.747011352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84.192115129527</v>
      </c>
      <c r="F36" s="200" t="n">
        <v>0</v>
      </c>
      <c r="G36" s="208" t="n">
        <v>111.555972192045</v>
      </c>
      <c r="H36" s="200" t="n">
        <v>0</v>
      </c>
      <c r="I36" s="200" t="n">
        <v>0</v>
      </c>
      <c r="J36" s="200" t="n">
        <v>0</v>
      </c>
      <c r="K36" s="189" t="n">
        <v>96.1238381564206</v>
      </c>
      <c r="L36" s="189" t="n">
        <v>25.6266612850587</v>
      </c>
      <c r="M36" s="190" t="n">
        <v>554.855109475119</v>
      </c>
      <c r="N36" s="189" t="n">
        <v>0</v>
      </c>
      <c r="O36" s="189" t="n">
        <v>42.383634764993</v>
      </c>
      <c r="P36" s="200" t="n">
        <v>0</v>
      </c>
      <c r="Q36" s="200" t="n">
        <v>0</v>
      </c>
      <c r="R36" s="208" t="n">
        <v>0</v>
      </c>
      <c r="S36" s="189" t="n">
        <v>128.346628030733</v>
      </c>
      <c r="T36" s="209" t="n">
        <v>882.663052318431</v>
      </c>
      <c r="U36" s="210" t="n">
        <v>87.8986061487825</v>
      </c>
      <c r="V36" s="211" t="n">
        <v>631.97086984157</v>
      </c>
      <c r="W36" s="270" t="n">
        <v>2.28927764995552</v>
      </c>
      <c r="X36" s="213" t="n">
        <v>2.91071716896012</v>
      </c>
      <c r="Y36" s="213" t="n">
        <v>11.5693288592284</v>
      </c>
      <c r="Z36" s="213" t="n">
        <v>0</v>
      </c>
      <c r="AA36" s="213" t="n">
        <v>0</v>
      </c>
      <c r="AB36" s="213" t="n">
        <v>46.3278389750439</v>
      </c>
      <c r="AC36" s="213" t="n">
        <v>0</v>
      </c>
      <c r="AD36" s="213" t="n">
        <v>0</v>
      </c>
      <c r="AE36" s="213" t="n">
        <v>2.86300049405913</v>
      </c>
      <c r="AF36" s="213" t="n">
        <v>21.9384430015355</v>
      </c>
      <c r="AG36" s="271"/>
      <c r="AH36" s="271"/>
      <c r="AI36" s="217"/>
      <c r="AJ36" s="202" t="n">
        <f aca="false">SUM(D36:T36)</f>
        <v>2625.747011352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84.192115129527</v>
      </c>
      <c r="F37" s="200" t="n">
        <v>0</v>
      </c>
      <c r="G37" s="208" t="n">
        <v>111.555972192045</v>
      </c>
      <c r="H37" s="200" t="n">
        <v>0</v>
      </c>
      <c r="I37" s="200" t="n">
        <v>0</v>
      </c>
      <c r="J37" s="200" t="n">
        <v>0</v>
      </c>
      <c r="K37" s="189" t="n">
        <v>96.1238381564206</v>
      </c>
      <c r="L37" s="189" t="n">
        <v>25.6266612850587</v>
      </c>
      <c r="M37" s="190" t="n">
        <v>554.855109475119</v>
      </c>
      <c r="N37" s="189" t="n">
        <v>0</v>
      </c>
      <c r="O37" s="189" t="n">
        <v>42.383634764993</v>
      </c>
      <c r="P37" s="200" t="n">
        <v>0</v>
      </c>
      <c r="Q37" s="200" t="n">
        <v>0</v>
      </c>
      <c r="R37" s="208" t="n">
        <v>0</v>
      </c>
      <c r="S37" s="189" t="n">
        <v>128.346628030733</v>
      </c>
      <c r="T37" s="209" t="n">
        <v>882.663052318431</v>
      </c>
      <c r="U37" s="210" t="n">
        <v>87.8986061487825</v>
      </c>
      <c r="V37" s="211" t="n">
        <v>631.97086984157</v>
      </c>
      <c r="W37" s="270" t="n">
        <v>2.28927764995552</v>
      </c>
      <c r="X37" s="213" t="n">
        <v>2.91071716896012</v>
      </c>
      <c r="Y37" s="213" t="n">
        <v>11.5693288592284</v>
      </c>
      <c r="Z37" s="213" t="n">
        <v>0</v>
      </c>
      <c r="AA37" s="213" t="n">
        <v>0</v>
      </c>
      <c r="AB37" s="213" t="n">
        <v>46.3278389750439</v>
      </c>
      <c r="AC37" s="213" t="n">
        <v>0</v>
      </c>
      <c r="AD37" s="213" t="n">
        <v>0</v>
      </c>
      <c r="AE37" s="213" t="n">
        <v>2.86300049405913</v>
      </c>
      <c r="AF37" s="213" t="n">
        <v>21.9384430015355</v>
      </c>
      <c r="AG37" s="271"/>
      <c r="AH37" s="271"/>
      <c r="AI37" s="217"/>
      <c r="AJ37" s="202" t="n">
        <f aca="false">SUM(D37:T37)</f>
        <v>2625.747011352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84.192115129527</v>
      </c>
      <c r="F38" s="200" t="n">
        <v>0</v>
      </c>
      <c r="G38" s="208" t="n">
        <v>111.555972192045</v>
      </c>
      <c r="H38" s="200" t="n">
        <v>0</v>
      </c>
      <c r="I38" s="200" t="n">
        <v>0</v>
      </c>
      <c r="J38" s="200" t="n">
        <v>0</v>
      </c>
      <c r="K38" s="189" t="n">
        <v>96.1238381564206</v>
      </c>
      <c r="L38" s="189" t="n">
        <v>25.6266612850587</v>
      </c>
      <c r="M38" s="190" t="n">
        <v>554.855109475119</v>
      </c>
      <c r="N38" s="189" t="n">
        <v>0</v>
      </c>
      <c r="O38" s="189" t="n">
        <v>42.383634764993</v>
      </c>
      <c r="P38" s="200" t="n">
        <v>0</v>
      </c>
      <c r="Q38" s="200" t="n">
        <v>0</v>
      </c>
      <c r="R38" s="208" t="n">
        <v>0</v>
      </c>
      <c r="S38" s="189" t="n">
        <v>128.346628030733</v>
      </c>
      <c r="T38" s="209" t="n">
        <v>882.663052318431</v>
      </c>
      <c r="U38" s="210" t="n">
        <v>87.8986061487825</v>
      </c>
      <c r="V38" s="211" t="n">
        <v>631.97086984157</v>
      </c>
      <c r="W38" s="270" t="n">
        <v>2.28927764995552</v>
      </c>
      <c r="X38" s="213" t="n">
        <v>2.91071716896012</v>
      </c>
      <c r="Y38" s="213" t="n">
        <v>11.5693288592284</v>
      </c>
      <c r="Z38" s="213" t="n">
        <v>0</v>
      </c>
      <c r="AA38" s="213" t="n">
        <v>0</v>
      </c>
      <c r="AB38" s="213" t="n">
        <v>46.3278389750439</v>
      </c>
      <c r="AC38" s="213" t="n">
        <v>0</v>
      </c>
      <c r="AD38" s="213" t="n">
        <v>0</v>
      </c>
      <c r="AE38" s="213" t="n">
        <v>2.86300049405913</v>
      </c>
      <c r="AF38" s="213" t="n">
        <v>21.9384430015355</v>
      </c>
      <c r="AG38" s="271"/>
      <c r="AH38" s="271"/>
      <c r="AI38" s="217"/>
      <c r="AJ38" s="202" t="n">
        <f aca="false">SUM(D38:T38)</f>
        <v>2625.747011352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84.192115129527</v>
      </c>
      <c r="F39" s="200" t="n">
        <v>0</v>
      </c>
      <c r="G39" s="208" t="n">
        <v>111.555972192045</v>
      </c>
      <c r="H39" s="200" t="n">
        <v>0</v>
      </c>
      <c r="I39" s="200" t="n">
        <v>0</v>
      </c>
      <c r="J39" s="200" t="n">
        <v>0</v>
      </c>
      <c r="K39" s="189" t="n">
        <v>96.1238381564206</v>
      </c>
      <c r="L39" s="189" t="n">
        <v>25.6266612850587</v>
      </c>
      <c r="M39" s="190" t="n">
        <v>554.855109475119</v>
      </c>
      <c r="N39" s="189" t="n">
        <v>0</v>
      </c>
      <c r="O39" s="189" t="n">
        <v>42.383634764993</v>
      </c>
      <c r="P39" s="200" t="n">
        <v>0</v>
      </c>
      <c r="Q39" s="200" t="n">
        <v>0</v>
      </c>
      <c r="R39" s="208" t="n">
        <v>0</v>
      </c>
      <c r="S39" s="189" t="n">
        <v>128.346628030733</v>
      </c>
      <c r="T39" s="209" t="n">
        <v>882.663052318431</v>
      </c>
      <c r="U39" s="210" t="n">
        <v>87.8986061487825</v>
      </c>
      <c r="V39" s="211" t="n">
        <v>631.97086984157</v>
      </c>
      <c r="W39" s="270" t="n">
        <v>2.28927764995552</v>
      </c>
      <c r="X39" s="213" t="n">
        <v>2.91071716896012</v>
      </c>
      <c r="Y39" s="213" t="n">
        <v>11.5693288592284</v>
      </c>
      <c r="Z39" s="213" t="n">
        <v>0</v>
      </c>
      <c r="AA39" s="213" t="n">
        <v>0</v>
      </c>
      <c r="AB39" s="213" t="n">
        <v>46.3278389750439</v>
      </c>
      <c r="AC39" s="213" t="n">
        <v>0</v>
      </c>
      <c r="AD39" s="213" t="n">
        <v>0</v>
      </c>
      <c r="AE39" s="213" t="n">
        <v>2.86300049405913</v>
      </c>
      <c r="AF39" s="213" t="n">
        <v>21.9384430015355</v>
      </c>
      <c r="AG39" s="271"/>
      <c r="AH39" s="271"/>
      <c r="AI39" s="217"/>
      <c r="AJ39" s="202" t="n">
        <f aca="false">SUM(D39:T39)</f>
        <v>2625.747011352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84.192115129527</v>
      </c>
      <c r="F40" s="200" t="n">
        <v>0</v>
      </c>
      <c r="G40" s="208" t="n">
        <v>111.555972192045</v>
      </c>
      <c r="H40" s="200" t="n">
        <v>0</v>
      </c>
      <c r="I40" s="200" t="n">
        <v>0</v>
      </c>
      <c r="J40" s="200" t="n">
        <v>0</v>
      </c>
      <c r="K40" s="189" t="n">
        <v>96.1238381564206</v>
      </c>
      <c r="L40" s="189" t="n">
        <v>25.6266612850587</v>
      </c>
      <c r="M40" s="190" t="n">
        <v>554.855109475119</v>
      </c>
      <c r="N40" s="189" t="n">
        <v>0</v>
      </c>
      <c r="O40" s="189" t="n">
        <v>42.383634764993</v>
      </c>
      <c r="P40" s="200" t="n">
        <v>0</v>
      </c>
      <c r="Q40" s="200" t="n">
        <v>0</v>
      </c>
      <c r="R40" s="208" t="n">
        <v>0</v>
      </c>
      <c r="S40" s="189" t="n">
        <v>128.346628030733</v>
      </c>
      <c r="T40" s="209" t="n">
        <v>882.663052318431</v>
      </c>
      <c r="U40" s="210" t="n">
        <v>87.8986061487825</v>
      </c>
      <c r="V40" s="211" t="n">
        <v>631.97086984157</v>
      </c>
      <c r="W40" s="270" t="n">
        <v>2.28927764995552</v>
      </c>
      <c r="X40" s="213" t="n">
        <v>2.91071716896012</v>
      </c>
      <c r="Y40" s="213" t="n">
        <v>11.5693288592284</v>
      </c>
      <c r="Z40" s="213" t="n">
        <v>0</v>
      </c>
      <c r="AA40" s="213" t="n">
        <v>0</v>
      </c>
      <c r="AB40" s="213" t="n">
        <v>46.3278389750439</v>
      </c>
      <c r="AC40" s="213" t="n">
        <v>0</v>
      </c>
      <c r="AD40" s="213" t="n">
        <v>0</v>
      </c>
      <c r="AE40" s="213" t="n">
        <v>2.86300049405913</v>
      </c>
      <c r="AF40" s="213" t="n">
        <v>21.9384430015355</v>
      </c>
      <c r="AG40" s="282"/>
      <c r="AH40" s="282"/>
      <c r="AI40" s="283"/>
      <c r="AJ40" s="228" t="n">
        <f aca="false">SUM(D40:T40)</f>
        <v>2625.747011352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410.30538155433</v>
      </c>
      <c r="F41" s="236" t="n">
        <f aca="false">SUM(F29:F40)</f>
        <v>0</v>
      </c>
      <c r="G41" s="235" t="n">
        <f aca="false">SUM(G29:G40)</f>
        <v>1338.6716663045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53.48605787705</v>
      </c>
      <c r="L41" s="235" t="n">
        <f aca="false">SUM(L29:L40)</f>
        <v>307.519935420705</v>
      </c>
      <c r="M41" s="235" t="n">
        <f aca="false">SUM(M29:M40)</f>
        <v>6658.26131370143</v>
      </c>
      <c r="N41" s="235" t="n">
        <f aca="false">SUM(N29:N40)</f>
        <v>0</v>
      </c>
      <c r="O41" s="237" t="n">
        <f aca="false">SUM(O29:O40)</f>
        <v>508.60361717991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40.1595363688</v>
      </c>
      <c r="T41" s="238" t="n">
        <f aca="false">SUM(T29:T40)</f>
        <v>10591.9566278212</v>
      </c>
      <c r="U41" s="239" t="n">
        <f aca="false">SUM(U29:U40)</f>
        <v>1054.78327378539</v>
      </c>
      <c r="V41" s="240" t="n">
        <f aca="false">SUM(V29:V40)</f>
        <v>7583.65043809884</v>
      </c>
      <c r="W41" s="241" t="n">
        <f aca="false">SUM(W29:W40)</f>
        <v>27.4713317994662</v>
      </c>
      <c r="X41" s="242" t="n">
        <f aca="false">SUM(X29:X40)</f>
        <v>34.9286060275214</v>
      </c>
      <c r="Y41" s="242" t="n">
        <f aca="false">SUM(Y29:Y40)</f>
        <v>138.8319463107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55.934067700527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4.3560059287096</v>
      </c>
      <c r="AF41" s="243" t="n">
        <f aca="false">SUM(AF29:AF40)</f>
        <v>263.2613160184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508.964136227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9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9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784.192115129527</v>
      </c>
      <c r="F73" s="54" t="n">
        <f aca="false">F29+F8+F50</f>
        <v>1760</v>
      </c>
      <c r="G73" s="54" t="n">
        <f aca="false">G29+G8+G50</f>
        <v>111.55597219204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6.1238381564206</v>
      </c>
      <c r="L73" s="54" t="n">
        <f aca="false">L29+L8+L50</f>
        <v>25.6266612850587</v>
      </c>
      <c r="M73" s="54" t="n">
        <f aca="false">M29+M8+M50</f>
        <v>554.855109475119</v>
      </c>
      <c r="N73" s="54" t="n">
        <f aca="false">N29+N8+N50</f>
        <v>220</v>
      </c>
      <c r="O73" s="54" t="n">
        <f aca="false">O29+O8+O50</f>
        <v>2102.383634764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8.346628030733</v>
      </c>
      <c r="T73" s="55" t="n">
        <f aca="false">T29+T8+T50</f>
        <v>882.663052318431</v>
      </c>
      <c r="U73" s="295" t="n">
        <f aca="false">SUM(W73:AF73)</f>
        <v>87.8986061487825</v>
      </c>
      <c r="V73" s="296" t="n">
        <f aca="false">V29+V8+V50</f>
        <v>631.97086984157</v>
      </c>
      <c r="W73" s="297" t="n">
        <f aca="false">W29+W8+W50</f>
        <v>2.28927764995552</v>
      </c>
      <c r="X73" s="298" t="n">
        <f aca="false">X29+X8+X50</f>
        <v>2.91071716896012</v>
      </c>
      <c r="Y73" s="298" t="n">
        <f aca="false">Y29+Y8+Y50</f>
        <v>11.569328859228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6.327838975043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86300049405913</v>
      </c>
      <c r="AF73" s="298" t="n">
        <f aca="false">AF29+AF8+AF50</f>
        <v>21.93844300153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665.74701135233</v>
      </c>
      <c r="AK73" s="302" t="n">
        <f aca="false">AK8</f>
        <v>7900</v>
      </c>
      <c r="AL73" s="303" t="n">
        <f aca="false">AL8</f>
        <v>0</v>
      </c>
      <c r="AM73" s="304" t="n">
        <f aca="false">(AJ73*100)/(AJ73+AN73)</f>
        <v>45.7631661881615</v>
      </c>
      <c r="AN73" s="305" t="n">
        <f aca="false">AK73+AL73</f>
        <v>79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784.192115129527</v>
      </c>
      <c r="F74" s="72" t="n">
        <f aca="false">F30+F9+F51</f>
        <v>1060</v>
      </c>
      <c r="G74" s="72" t="n">
        <f aca="false">G30+G9+G51</f>
        <v>111.55597219204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6.1238381564206</v>
      </c>
      <c r="L74" s="72" t="n">
        <f aca="false">L30+L9+L51</f>
        <v>25.6266612850587</v>
      </c>
      <c r="M74" s="72" t="n">
        <f aca="false">M30+M9+M51</f>
        <v>554.855109475119</v>
      </c>
      <c r="N74" s="72" t="n">
        <f aca="false">N30+N9+N51</f>
        <v>170</v>
      </c>
      <c r="O74" s="72" t="n">
        <f aca="false">O30+O9+O51</f>
        <v>42.3836347649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8.346628030733</v>
      </c>
      <c r="T74" s="73" t="n">
        <f aca="false">T30+T9+T51</f>
        <v>882.663052318431</v>
      </c>
      <c r="U74" s="86" t="n">
        <f aca="false">SUM(W74:AF74)</f>
        <v>87.8986061487825</v>
      </c>
      <c r="V74" s="75" t="n">
        <f aca="false">V30+V9+V51</f>
        <v>631.97086984157</v>
      </c>
      <c r="W74" s="306" t="n">
        <f aca="false">W30+W9+W51</f>
        <v>2.28927764995552</v>
      </c>
      <c r="X74" s="307" t="n">
        <f aca="false">X30+X9+X51</f>
        <v>2.91071716896012</v>
      </c>
      <c r="Y74" s="307" t="n">
        <f aca="false">Y30+Y9+Y51</f>
        <v>11.569328859228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6.327838975043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86300049405913</v>
      </c>
      <c r="AF74" s="307" t="n">
        <f aca="false">AF30+AF9+AF51</f>
        <v>21.93844300153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855.74701135233</v>
      </c>
      <c r="AK74" s="310" t="n">
        <f aca="false">AK9</f>
        <v>7700</v>
      </c>
      <c r="AL74" s="82" t="n">
        <f aca="false">AL9</f>
        <v>0</v>
      </c>
      <c r="AM74" s="311" t="n">
        <f aca="false">(AJ74*100)/(AJ74+AN74)</f>
        <v>33.3664886187319</v>
      </c>
      <c r="AN74" s="312" t="n">
        <f aca="false">AK74+AL74</f>
        <v>77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784.192115129527</v>
      </c>
      <c r="F75" s="72" t="n">
        <f aca="false">F31+F10+F52</f>
        <v>1300</v>
      </c>
      <c r="G75" s="72" t="n">
        <f aca="false">G31+G10+G52</f>
        <v>111.55597219204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6.1238381564206</v>
      </c>
      <c r="L75" s="72" t="n">
        <f aca="false">L31+L10+L52</f>
        <v>25.6266612850587</v>
      </c>
      <c r="M75" s="72" t="n">
        <f aca="false">M31+M10+M52</f>
        <v>554.855109475119</v>
      </c>
      <c r="N75" s="72" t="n">
        <f aca="false">N31+N10+N52</f>
        <v>150</v>
      </c>
      <c r="O75" s="72" t="n">
        <f aca="false">O31+O10+O52</f>
        <v>1542.383634764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8.346628030733</v>
      </c>
      <c r="T75" s="73" t="n">
        <f aca="false">T31+T10+T52</f>
        <v>882.663052318431</v>
      </c>
      <c r="U75" s="86" t="n">
        <f aca="false">SUM(W75:AF75)</f>
        <v>87.8986061487825</v>
      </c>
      <c r="V75" s="75" t="n">
        <f aca="false">V31+V10+V52</f>
        <v>631.97086984157</v>
      </c>
      <c r="W75" s="306" t="n">
        <f aca="false">W31+W10+W52</f>
        <v>2.28927764995552</v>
      </c>
      <c r="X75" s="307" t="n">
        <f aca="false">X31+X10+X52</f>
        <v>2.91071716896012</v>
      </c>
      <c r="Y75" s="307" t="n">
        <f aca="false">Y31+Y10+Y52</f>
        <v>11.569328859228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6.327838975043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86300049405913</v>
      </c>
      <c r="AF75" s="307" t="n">
        <f aca="false">AF31+AF10+AF52</f>
        <v>21.93844300153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75.74701135233</v>
      </c>
      <c r="AK75" s="310" t="n">
        <f aca="false">AK10</f>
        <v>10320</v>
      </c>
      <c r="AL75" s="82" t="n">
        <f aca="false">AL10</f>
        <v>0</v>
      </c>
      <c r="AM75" s="311" t="n">
        <f aca="false">(AJ75*100)/(AJ75+AN75)</f>
        <v>35.076973780284</v>
      </c>
      <c r="AN75" s="312" t="n">
        <f aca="false">AK75+AL75</f>
        <v>103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784.192115129527</v>
      </c>
      <c r="F76" s="72" t="n">
        <f aca="false">F32+F11+F53</f>
        <v>1280</v>
      </c>
      <c r="G76" s="72" t="n">
        <f aca="false">G32+G11+G53</f>
        <v>111.55597219204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6.1238381564206</v>
      </c>
      <c r="L76" s="72" t="n">
        <f aca="false">L32+L11+L53</f>
        <v>25.6266612850587</v>
      </c>
      <c r="M76" s="72" t="n">
        <f aca="false">M32+M11+M53</f>
        <v>554.855109475119</v>
      </c>
      <c r="N76" s="72" t="n">
        <f aca="false">N32+N11+N53</f>
        <v>350</v>
      </c>
      <c r="O76" s="72" t="n">
        <f aca="false">O32+O11+O53</f>
        <v>1642.383634764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8.346628030733</v>
      </c>
      <c r="T76" s="73" t="n">
        <f aca="false">T32+T11+T53</f>
        <v>882.663052318431</v>
      </c>
      <c r="U76" s="86" t="n">
        <f aca="false">SUM(W76:AF76)</f>
        <v>87.8986061487825</v>
      </c>
      <c r="V76" s="75" t="n">
        <f aca="false">V32+V11+V53</f>
        <v>631.97086984157</v>
      </c>
      <c r="W76" s="306" t="n">
        <f aca="false">W32+W11+W53</f>
        <v>2.28927764995552</v>
      </c>
      <c r="X76" s="307" t="n">
        <f aca="false">X32+X11+X53</f>
        <v>2.91071716896012</v>
      </c>
      <c r="Y76" s="307" t="n">
        <f aca="false">Y32+Y11+Y53</f>
        <v>11.569328859228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6.327838975043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86300049405913</v>
      </c>
      <c r="AF76" s="307" t="n">
        <f aca="false">AF32+AF11+AF53</f>
        <v>21.93844300153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55.74701135233</v>
      </c>
      <c r="AK76" s="310" t="n">
        <f aca="false">AK11</f>
        <v>8100</v>
      </c>
      <c r="AL76" s="82" t="n">
        <f aca="false">AL11</f>
        <v>0</v>
      </c>
      <c r="AM76" s="311" t="n">
        <f aca="false">(AJ76*100)/(AJ76+AN76)</f>
        <v>41.9593949832206</v>
      </c>
      <c r="AN76" s="312" t="n">
        <f aca="false">AK76+AL76</f>
        <v>81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784.192115129527</v>
      </c>
      <c r="F77" s="72" t="n">
        <f aca="false">F33+F12+F54</f>
        <v>1840</v>
      </c>
      <c r="G77" s="72" t="n">
        <f aca="false">G33+G12+G54</f>
        <v>111.55597219204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6.1238381564206</v>
      </c>
      <c r="L77" s="72" t="n">
        <f aca="false">L33+L12+L54</f>
        <v>25.6266612850587</v>
      </c>
      <c r="M77" s="72" t="n">
        <f aca="false">M33+M12+M54</f>
        <v>554.855109475119</v>
      </c>
      <c r="N77" s="72" t="n">
        <f aca="false">N33+N12+N54</f>
        <v>250</v>
      </c>
      <c r="O77" s="72" t="n">
        <f aca="false">O33+O12+O54</f>
        <v>3302.383634764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8.346628030733</v>
      </c>
      <c r="T77" s="73" t="n">
        <f aca="false">T33+T12+T54</f>
        <v>882.663052318431</v>
      </c>
      <c r="U77" s="86" t="n">
        <f aca="false">SUM(W77:AF77)</f>
        <v>87.8986061487825</v>
      </c>
      <c r="V77" s="75" t="n">
        <f aca="false">V33+V12+V54</f>
        <v>631.97086984157</v>
      </c>
      <c r="W77" s="306" t="n">
        <f aca="false">W33+W12+W54</f>
        <v>2.28927764995552</v>
      </c>
      <c r="X77" s="307" t="n">
        <f aca="false">X33+X12+X54</f>
        <v>2.91071716896012</v>
      </c>
      <c r="Y77" s="307" t="n">
        <f aca="false">Y33+Y12+Y54</f>
        <v>11.569328859228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6.327838975043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86300049405913</v>
      </c>
      <c r="AF77" s="307" t="n">
        <f aca="false">AF33+AF12+AF54</f>
        <v>21.93844300153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975.74701135233</v>
      </c>
      <c r="AK77" s="310" t="n">
        <f aca="false">AK12</f>
        <v>8255</v>
      </c>
      <c r="AL77" s="82" t="n">
        <f aca="false">AL12</f>
        <v>0</v>
      </c>
      <c r="AM77" s="311" t="n">
        <f aca="false">(AJ77*100)/(AJ77+AN77)</f>
        <v>49.1397408004316</v>
      </c>
      <c r="AN77" s="312" t="n">
        <f aca="false">AK77+AL77</f>
        <v>82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784.192115129527</v>
      </c>
      <c r="F78" s="72" t="n">
        <f aca="false">F34+F13+F55</f>
        <v>1260</v>
      </c>
      <c r="G78" s="72" t="n">
        <f aca="false">G34+G13+G55</f>
        <v>111.55597219204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6.1238381564206</v>
      </c>
      <c r="L78" s="72" t="n">
        <f aca="false">L34+L13+L55</f>
        <v>25.6266612850587</v>
      </c>
      <c r="M78" s="72" t="n">
        <f aca="false">M34+M13+M55</f>
        <v>554.855109475119</v>
      </c>
      <c r="N78" s="72" t="n">
        <f aca="false">N34+N13+N55</f>
        <v>290</v>
      </c>
      <c r="O78" s="72" t="n">
        <f aca="false">O34+O13+O55</f>
        <v>42.3836347649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8.346628030733</v>
      </c>
      <c r="T78" s="73" t="n">
        <f aca="false">T34+T13+T55</f>
        <v>882.663052318431</v>
      </c>
      <c r="U78" s="86" t="n">
        <f aca="false">SUM(W78:AF78)</f>
        <v>87.8986061487825</v>
      </c>
      <c r="V78" s="75" t="n">
        <f aca="false">V34+V13+V55</f>
        <v>631.97086984157</v>
      </c>
      <c r="W78" s="306" t="n">
        <f aca="false">W34+W13+W55</f>
        <v>2.28927764995552</v>
      </c>
      <c r="X78" s="307" t="n">
        <f aca="false">X34+X13+X55</f>
        <v>2.91071716896012</v>
      </c>
      <c r="Y78" s="307" t="n">
        <f aca="false">Y34+Y13+Y55</f>
        <v>11.569328859228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6.327838975043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86300049405913</v>
      </c>
      <c r="AF78" s="307" t="n">
        <f aca="false">AF34+AF13+AF55</f>
        <v>21.93844300153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4175.74701135233</v>
      </c>
      <c r="AK78" s="310" t="n">
        <f aca="false">AK13</f>
        <v>10580</v>
      </c>
      <c r="AL78" s="82" t="n">
        <f aca="false">AL13</f>
        <v>0</v>
      </c>
      <c r="AM78" s="311" t="n">
        <f aca="false">(AJ78*100)/(AJ78+AN78)</f>
        <v>28.2991231019325</v>
      </c>
      <c r="AN78" s="312" t="n">
        <f aca="false">AK78+AL78</f>
        <v>10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784.192115129527</v>
      </c>
      <c r="F79" s="72" t="n">
        <f aca="false">F35+F14+F56</f>
        <v>1420</v>
      </c>
      <c r="G79" s="72" t="n">
        <f aca="false">G35+G14+G56</f>
        <v>111.55597219204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6.1238381564206</v>
      </c>
      <c r="L79" s="72" t="n">
        <f aca="false">L35+L14+L56</f>
        <v>25.6266612850587</v>
      </c>
      <c r="M79" s="72" t="n">
        <f aca="false">M35+M14+M56</f>
        <v>554.855109475119</v>
      </c>
      <c r="N79" s="72" t="n">
        <f aca="false">N35+N14+N56</f>
        <v>110</v>
      </c>
      <c r="O79" s="72" t="n">
        <f aca="false">O35+O14+O56</f>
        <v>2022.383634764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8.346628030733</v>
      </c>
      <c r="T79" s="73" t="n">
        <f aca="false">T35+T14+T56</f>
        <v>882.663052318431</v>
      </c>
      <c r="U79" s="86" t="n">
        <f aca="false">SUM(W79:AF79)</f>
        <v>87.8986061487825</v>
      </c>
      <c r="V79" s="75" t="n">
        <f aca="false">V35+V14+V56</f>
        <v>631.97086984157</v>
      </c>
      <c r="W79" s="306" t="n">
        <f aca="false">W35+W14+W56</f>
        <v>2.28927764995552</v>
      </c>
      <c r="X79" s="307" t="n">
        <f aca="false">X35+X14+X56</f>
        <v>2.91071716896012</v>
      </c>
      <c r="Y79" s="307" t="n">
        <f aca="false">Y35+Y14+Y56</f>
        <v>11.569328859228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6.327838975043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86300049405913</v>
      </c>
      <c r="AF79" s="307" t="n">
        <f aca="false">AF35+AF14+AF56</f>
        <v>21.93844300153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135.74701135233</v>
      </c>
      <c r="AK79" s="310" t="n">
        <f aca="false">AK14</f>
        <v>8120</v>
      </c>
      <c r="AL79" s="82" t="n">
        <f aca="false">AL14</f>
        <v>0</v>
      </c>
      <c r="AM79" s="311" t="n">
        <f aca="false">(AJ79*100)/(AJ79+AN79)</f>
        <v>43.0405155651698</v>
      </c>
      <c r="AN79" s="312" t="n">
        <f aca="false">AK79+AL79</f>
        <v>8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784.192115129527</v>
      </c>
      <c r="F80" s="72" t="n">
        <f aca="false">F36+F15+F57</f>
        <v>1400</v>
      </c>
      <c r="G80" s="72" t="n">
        <f aca="false">G36+G15+G57</f>
        <v>111.55597219204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6.1238381564206</v>
      </c>
      <c r="L80" s="72" t="n">
        <f aca="false">L36+L15+L57</f>
        <v>25.6266612850587</v>
      </c>
      <c r="M80" s="72" t="n">
        <f aca="false">M36+M15+M57</f>
        <v>554.855109475119</v>
      </c>
      <c r="N80" s="72" t="n">
        <f aca="false">N36+N15+N57</f>
        <v>460</v>
      </c>
      <c r="O80" s="72" t="n">
        <f aca="false">O36+O15+O57</f>
        <v>1542.383634764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8.346628030733</v>
      </c>
      <c r="T80" s="73" t="n">
        <f aca="false">T36+T15+T57</f>
        <v>882.663052318431</v>
      </c>
      <c r="U80" s="86" t="n">
        <f aca="false">SUM(W80:AF80)</f>
        <v>87.8986061487825</v>
      </c>
      <c r="V80" s="75" t="n">
        <f aca="false">V36+V15+V57</f>
        <v>631.97086984157</v>
      </c>
      <c r="W80" s="306" t="n">
        <f aca="false">W36+W15+W57</f>
        <v>2.28927764995552</v>
      </c>
      <c r="X80" s="307" t="n">
        <f aca="false">X36+X15+X57</f>
        <v>2.91071716896012</v>
      </c>
      <c r="Y80" s="307" t="n">
        <f aca="false">Y36+Y15+Y57</f>
        <v>11.569328859228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6.327838975043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86300049405913</v>
      </c>
      <c r="AF80" s="307" t="n">
        <f aca="false">AF36+AF15+AF57</f>
        <v>21.93844300153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985.74701135233</v>
      </c>
      <c r="AK80" s="310" t="n">
        <f aca="false">AK15</f>
        <v>8840</v>
      </c>
      <c r="AL80" s="82" t="n">
        <f aca="false">AL15</f>
        <v>0</v>
      </c>
      <c r="AM80" s="311" t="n">
        <f aca="false">(AJ80*100)/(AJ80+AN80)</f>
        <v>40.3739994131084</v>
      </c>
      <c r="AN80" s="312" t="n">
        <f aca="false">AK80+AL80</f>
        <v>88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784.192115129527</v>
      </c>
      <c r="F81" s="72" t="n">
        <f aca="false">F37+F16+F58</f>
        <v>1300</v>
      </c>
      <c r="G81" s="72" t="n">
        <f aca="false">G37+G16+G58</f>
        <v>111.55597219204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6.1238381564206</v>
      </c>
      <c r="L81" s="72" t="n">
        <f aca="false">L37+L16+L58</f>
        <v>25.6266612850587</v>
      </c>
      <c r="M81" s="72" t="n">
        <f aca="false">M37+M16+M58</f>
        <v>554.855109475119</v>
      </c>
      <c r="N81" s="72" t="n">
        <f aca="false">N37+N16+N58</f>
        <v>200</v>
      </c>
      <c r="O81" s="72" t="n">
        <f aca="false">O37+O16+O58</f>
        <v>2042.383634764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8.346628030733</v>
      </c>
      <c r="T81" s="73" t="n">
        <f aca="false">T37+T16+T58</f>
        <v>882.663052318431</v>
      </c>
      <c r="U81" s="86" t="n">
        <f aca="false">SUM(W81:AF81)</f>
        <v>87.8986061487825</v>
      </c>
      <c r="V81" s="75" t="n">
        <f aca="false">V37+V16+V58</f>
        <v>631.97086984157</v>
      </c>
      <c r="W81" s="306" t="n">
        <f aca="false">W37+W16+W58</f>
        <v>2.28927764995552</v>
      </c>
      <c r="X81" s="307" t="n">
        <f aca="false">X37+X16+X58</f>
        <v>2.91071716896012</v>
      </c>
      <c r="Y81" s="307" t="n">
        <f aca="false">Y37+Y16+Y58</f>
        <v>11.569328859228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6.327838975043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86300049405913</v>
      </c>
      <c r="AF81" s="307" t="n">
        <f aca="false">AF37+AF16+AF58</f>
        <v>21.93844300153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125.74701135233</v>
      </c>
      <c r="AK81" s="310" t="n">
        <f aca="false">AK16</f>
        <v>10660</v>
      </c>
      <c r="AL81" s="82" t="n">
        <f aca="false">AL16</f>
        <v>0</v>
      </c>
      <c r="AM81" s="311" t="n">
        <f aca="false">(AJ81*100)/(AJ81+AN81)</f>
        <v>36.493740833872</v>
      </c>
      <c r="AN81" s="312" t="n">
        <f aca="false">AK81+AL81</f>
        <v>106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784.192115129527</v>
      </c>
      <c r="F82" s="72" t="n">
        <f aca="false">F38+F17+F59</f>
        <v>2200</v>
      </c>
      <c r="G82" s="72" t="n">
        <f aca="false">G38+G17+G59</f>
        <v>111.55597219204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6.1238381564206</v>
      </c>
      <c r="L82" s="72" t="n">
        <f aca="false">L38+L17+L59</f>
        <v>25.6266612850587</v>
      </c>
      <c r="M82" s="72" t="n">
        <f aca="false">M38+M17+M59</f>
        <v>554.855109475119</v>
      </c>
      <c r="N82" s="72" t="n">
        <f aca="false">N38+N17+N59</f>
        <v>420</v>
      </c>
      <c r="O82" s="72" t="n">
        <f aca="false">O38+O17+O59</f>
        <v>2922.383634764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8.346628030733</v>
      </c>
      <c r="T82" s="73" t="n">
        <f aca="false">T38+T17+T59</f>
        <v>882.663052318431</v>
      </c>
      <c r="U82" s="86" t="n">
        <f aca="false">SUM(W82:AF82)</f>
        <v>87.8986061487825</v>
      </c>
      <c r="V82" s="75" t="n">
        <f aca="false">V38+V17+V59</f>
        <v>631.97086984157</v>
      </c>
      <c r="W82" s="306" t="n">
        <f aca="false">W38+W17+W59</f>
        <v>2.28927764995552</v>
      </c>
      <c r="X82" s="307" t="n">
        <f aca="false">X38+X17+X59</f>
        <v>2.91071716896012</v>
      </c>
      <c r="Y82" s="307" t="n">
        <f aca="false">Y38+Y17+Y59</f>
        <v>11.569328859228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6.327838975043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86300049405913</v>
      </c>
      <c r="AF82" s="307" t="n">
        <f aca="false">AF38+AF17+AF59</f>
        <v>21.93844300153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8125.74701135233</v>
      </c>
      <c r="AK82" s="310" t="n">
        <f aca="false">AK17</f>
        <v>8580</v>
      </c>
      <c r="AL82" s="82" t="n">
        <f aca="false">AL17</f>
        <v>0</v>
      </c>
      <c r="AM82" s="311" t="n">
        <f aca="false">(AJ82*100)/(AJ82+AN82)</f>
        <v>48.6404289842921</v>
      </c>
      <c r="AN82" s="312" t="n">
        <f aca="false">AK82+AL82</f>
        <v>85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0</v>
      </c>
      <c r="E83" s="72" t="n">
        <f aca="false">E39+E18+E60</f>
        <v>784.192115129527</v>
      </c>
      <c r="F83" s="72" t="n">
        <f aca="false">F39+F18+F60</f>
        <v>1220</v>
      </c>
      <c r="G83" s="72" t="n">
        <f aca="false">G39+G18+G60</f>
        <v>111.55597219204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6.1238381564206</v>
      </c>
      <c r="L83" s="72" t="n">
        <f aca="false">L39+L18+L60</f>
        <v>25.6266612850587</v>
      </c>
      <c r="M83" s="72" t="n">
        <f aca="false">M39+M18+M60</f>
        <v>554.855109475119</v>
      </c>
      <c r="N83" s="72" t="n">
        <f aca="false">N39+N18+N60</f>
        <v>300</v>
      </c>
      <c r="O83" s="72" t="n">
        <f aca="false">O39+O18+O60</f>
        <v>1942.383634764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8.346628030733</v>
      </c>
      <c r="T83" s="73" t="n">
        <f aca="false">T39+T18+T60</f>
        <v>882.663052318431</v>
      </c>
      <c r="U83" s="86" t="n">
        <f aca="false">SUM(W83:AF83)</f>
        <v>87.8986061487825</v>
      </c>
      <c r="V83" s="75" t="n">
        <f aca="false">V39+V18+V60</f>
        <v>631.97086984157</v>
      </c>
      <c r="W83" s="306" t="n">
        <f aca="false">W39+W18+W60</f>
        <v>2.28927764995552</v>
      </c>
      <c r="X83" s="307" t="n">
        <f aca="false">X39+X18+X60</f>
        <v>2.91071716896012</v>
      </c>
      <c r="Y83" s="307" t="n">
        <f aca="false">Y39+Y18+Y60</f>
        <v>11.569328859228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6.327838975043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86300049405913</v>
      </c>
      <c r="AF83" s="307" t="n">
        <f aca="false">AF39+AF18+AF60</f>
        <v>21.93844300153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5.74701135233</v>
      </c>
      <c r="AK83" s="310" t="n">
        <f aca="false">AK18</f>
        <v>8140</v>
      </c>
      <c r="AL83" s="82" t="n">
        <f aca="false">AL18</f>
        <v>0</v>
      </c>
      <c r="AM83" s="311" t="n">
        <f aca="false">(AJ83*100)/(AJ83+AN83)</f>
        <v>42.6184606740423</v>
      </c>
      <c r="AN83" s="312" t="n">
        <f aca="false">AK83+AL83</f>
        <v>81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0</v>
      </c>
      <c r="E84" s="71" t="n">
        <f aca="false">E40+E19+E61</f>
        <v>784.192115129527</v>
      </c>
      <c r="F84" s="71" t="n">
        <f aca="false">F40+F19+F61</f>
        <v>1400</v>
      </c>
      <c r="G84" s="71" t="n">
        <f aca="false">G40+G19+G61</f>
        <v>111.55597219204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6.1238381564206</v>
      </c>
      <c r="L84" s="71" t="n">
        <f aca="false">L40+L19+L61</f>
        <v>25.6266612850587</v>
      </c>
      <c r="M84" s="71" t="n">
        <f aca="false">M40+M19+M61</f>
        <v>554.855109475119</v>
      </c>
      <c r="N84" s="71" t="n">
        <f aca="false">N40+N19+N61</f>
        <v>230</v>
      </c>
      <c r="O84" s="71" t="n">
        <f aca="false">O40+O19+O61</f>
        <v>42.3836347649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8.346628030733</v>
      </c>
      <c r="T84" s="314" t="n">
        <f aca="false">T40+T19+T61</f>
        <v>882.663052318431</v>
      </c>
      <c r="U84" s="74" t="n">
        <f aca="false">SUM(W84:AF84)</f>
        <v>87.8986061487826</v>
      </c>
      <c r="V84" s="315" t="n">
        <f aca="false">V40+V19+V61</f>
        <v>631.97086984157</v>
      </c>
      <c r="W84" s="316" t="n">
        <f aca="false">W40+W19+W61</f>
        <v>2.28927764995552</v>
      </c>
      <c r="X84" s="317" t="n">
        <f aca="false">X40+X19+X61</f>
        <v>2.91071716896012</v>
      </c>
      <c r="Y84" s="317" t="n">
        <f aca="false">Y40+Y19+Y61</f>
        <v>11.569328859228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6.327838975043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86300049405913</v>
      </c>
      <c r="AF84" s="317" t="n">
        <f aca="false">AF40+AF19+AF61</f>
        <v>21.93844300153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255.74701135233</v>
      </c>
      <c r="AK84" s="321" t="n">
        <f aca="false">AK19</f>
        <v>9940</v>
      </c>
      <c r="AL84" s="122" t="n">
        <f aca="false">AL19</f>
        <v>0</v>
      </c>
      <c r="AM84" s="322" t="n">
        <f aca="false">(AJ84*100)/(AJ84+AN84)</f>
        <v>29.9790282818439</v>
      </c>
      <c r="AN84" s="323" t="n">
        <f aca="false">AK84+AL84</f>
        <v>99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0</v>
      </c>
      <c r="E85" s="127" t="n">
        <f aca="false">SUM(E73:E84)</f>
        <v>9410.30538155433</v>
      </c>
      <c r="F85" s="127" t="n">
        <f aca="false">SUM(F73:F84)</f>
        <v>17440</v>
      </c>
      <c r="G85" s="127" t="n">
        <f aca="false">SUM(G73:G84)</f>
        <v>1338.6716663045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53.48605787705</v>
      </c>
      <c r="L85" s="324" t="n">
        <f aca="false">SUM(L73:L84)</f>
        <v>307.519935420705</v>
      </c>
      <c r="M85" s="324" t="n">
        <f aca="false">SUM(M73:M84)</f>
        <v>6658.26131370143</v>
      </c>
      <c r="N85" s="324" t="n">
        <f aca="false">SUM(N73:N84)</f>
        <v>3150</v>
      </c>
      <c r="O85" s="324" t="n">
        <f aca="false">SUM(O73:O84)</f>
        <v>19188.603617179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40.1595363688</v>
      </c>
      <c r="T85" s="129" t="n">
        <f aca="false">SUM(T73:T84)</f>
        <v>10591.9566278212</v>
      </c>
      <c r="U85" s="325" t="n">
        <f aca="false">SUM(U73:U84)</f>
        <v>1054.78327378539</v>
      </c>
      <c r="V85" s="131" t="n">
        <f aca="false">SUM(V73:V84)</f>
        <v>7583.65043809884</v>
      </c>
      <c r="W85" s="326" t="n">
        <f aca="false">SUM(W73:W84)</f>
        <v>27.4713317994662</v>
      </c>
      <c r="X85" s="327" t="n">
        <f aca="false">SUM(X73:X84)</f>
        <v>34.9286060275214</v>
      </c>
      <c r="Y85" s="327" t="n">
        <f aca="false">SUM(Y73:Y84)</f>
        <v>138.8319463107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55.934067700527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4.3560059287096</v>
      </c>
      <c r="AF85" s="328" t="n">
        <f aca="false">SUM(AF73:AF84)</f>
        <v>263.26131601842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0778.9641362279</v>
      </c>
      <c r="AK85" s="331" t="n">
        <f aca="false">SUM(AK73:AK84)</f>
        <v>107135</v>
      </c>
      <c r="AL85" s="332" t="n">
        <f aca="false">SUM(AL73:AL84)</f>
        <v>0</v>
      </c>
      <c r="AM85" s="140" t="n">
        <f aca="false">(AJ85*100)/(AJ85+AN85)</f>
        <v>39.7826918644974</v>
      </c>
      <c r="AN85" s="141" t="n">
        <f aca="false">AK85+AL85</f>
        <v>10713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9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784.192115129527</v>
      </c>
      <c r="F96" s="391" t="n">
        <f aca="false">F73</f>
        <v>1760</v>
      </c>
      <c r="G96" s="391" t="n">
        <f aca="false">G73</f>
        <v>111.55597219204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6.1238381564206</v>
      </c>
      <c r="L96" s="391" t="n">
        <f aca="false">L73</f>
        <v>25.6266612850587</v>
      </c>
      <c r="M96" s="391" t="n">
        <f aca="false">M73</f>
        <v>554.855109475119</v>
      </c>
      <c r="N96" s="391" t="n">
        <f aca="false">N73</f>
        <v>220</v>
      </c>
      <c r="O96" s="391" t="n">
        <f aca="false">O73*0.97</f>
        <v>2039.312125722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7.0079768184399</v>
      </c>
      <c r="T96" s="393" t="n">
        <f aca="false">T73*0.6</f>
        <v>529.597831391058</v>
      </c>
      <c r="U96" s="295" t="n">
        <f aca="false">W96+X96+AF96</f>
        <v>27.1384378204511</v>
      </c>
      <c r="V96" s="393" t="n">
        <f aca="false">V73</f>
        <v>631.97086984157</v>
      </c>
      <c r="W96" s="394" t="n">
        <f aca="false">W73</f>
        <v>2.28927764995552</v>
      </c>
      <c r="X96" s="395" t="n">
        <f aca="false">X73</f>
        <v>2.91071716896012</v>
      </c>
      <c r="Y96" s="395" t="n">
        <f aca="false">Y73</f>
        <v>11.5693288592284</v>
      </c>
      <c r="Z96" s="395" t="n">
        <f aca="false">Z73</f>
        <v>0</v>
      </c>
      <c r="AA96" s="395" t="n">
        <f aca="false">AA73</f>
        <v>0</v>
      </c>
      <c r="AB96" s="395" t="n">
        <f aca="false">AB73</f>
        <v>46.3278389750439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86300049405913</v>
      </c>
      <c r="AF96" s="396" t="n">
        <f aca="false">AF73</f>
        <v>21.93844300153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198.27163016971</v>
      </c>
      <c r="AK96" s="401" t="n">
        <f aca="false">AK73</f>
        <v>7900</v>
      </c>
      <c r="AL96" s="303" t="n">
        <f aca="false">AL73</f>
        <v>0</v>
      </c>
      <c r="AM96" s="402" t="n">
        <f aca="false">(AJ96*100)/(AJ73+AN73)</f>
        <v>42.5537504210314</v>
      </c>
      <c r="AN96" s="66" t="n">
        <f aca="false">AK96+AL96</f>
        <v>7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784.192115129527</v>
      </c>
      <c r="F97" s="72" t="n">
        <f aca="false">F74</f>
        <v>1060</v>
      </c>
      <c r="G97" s="72" t="n">
        <f aca="false">G74</f>
        <v>111.55597219204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6.1238381564206</v>
      </c>
      <c r="L97" s="72" t="n">
        <f aca="false">L74</f>
        <v>25.6266612850587</v>
      </c>
      <c r="M97" s="72" t="n">
        <f aca="false">M74</f>
        <v>554.855109475119</v>
      </c>
      <c r="N97" s="72" t="n">
        <f aca="false">N74</f>
        <v>170</v>
      </c>
      <c r="O97" s="72" t="n">
        <f aca="false">O74*0.97</f>
        <v>41.1121257220432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7.0079768184399</v>
      </c>
      <c r="T97" s="73" t="n">
        <f aca="false">T74*0.6</f>
        <v>529.597831391058</v>
      </c>
      <c r="U97" s="86" t="n">
        <f aca="false">W97+X97+AF97</f>
        <v>27.1384378204511</v>
      </c>
      <c r="V97" s="73" t="n">
        <f aca="false">V74</f>
        <v>631.97086984157</v>
      </c>
      <c r="W97" s="404" t="n">
        <f aca="false">W74</f>
        <v>2.28927764995552</v>
      </c>
      <c r="X97" s="307" t="n">
        <f aca="false">X74</f>
        <v>2.91071716896012</v>
      </c>
      <c r="Y97" s="307" t="n">
        <f aca="false">Y74</f>
        <v>11.5693288592284</v>
      </c>
      <c r="Z97" s="307" t="n">
        <f aca="false">Z74</f>
        <v>0</v>
      </c>
      <c r="AA97" s="307" t="n">
        <f aca="false">AA74</f>
        <v>0</v>
      </c>
      <c r="AB97" s="307" t="n">
        <f aca="false">AB74</f>
        <v>46.3278389750439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86300049405913</v>
      </c>
      <c r="AF97" s="405" t="n">
        <f aca="false">AF74</f>
        <v>21.93844300153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450.07163016971</v>
      </c>
      <c r="AK97" s="81" t="n">
        <f aca="false">AK74</f>
        <v>7700</v>
      </c>
      <c r="AL97" s="82" t="n">
        <f aca="false">AL74</f>
        <v>0</v>
      </c>
      <c r="AM97" s="402" t="n">
        <f aca="false">(AJ97*100)/(AJ74+AN74)</f>
        <v>29.8558944461174</v>
      </c>
      <c r="AN97" s="84" t="n">
        <f aca="false">AK97+AL97</f>
        <v>77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784.192115129527</v>
      </c>
      <c r="F98" s="72" t="n">
        <f aca="false">F75</f>
        <v>1300</v>
      </c>
      <c r="G98" s="72" t="n">
        <f aca="false">G75</f>
        <v>111.55597219204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6.1238381564206</v>
      </c>
      <c r="L98" s="72" t="n">
        <f aca="false">L75</f>
        <v>25.6266612850587</v>
      </c>
      <c r="M98" s="72" t="n">
        <f aca="false">M75</f>
        <v>554.855109475119</v>
      </c>
      <c r="N98" s="72" t="n">
        <f aca="false">N75</f>
        <v>150</v>
      </c>
      <c r="O98" s="72" t="n">
        <f aca="false">O75*0.97</f>
        <v>1496.112125722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7.0079768184399</v>
      </c>
      <c r="T98" s="73" t="n">
        <f aca="false">T75*0.6</f>
        <v>529.597831391058</v>
      </c>
      <c r="U98" s="86" t="n">
        <f aca="false">W98+X98+AF98</f>
        <v>27.1384378204511</v>
      </c>
      <c r="V98" s="73" t="n">
        <f aca="false">V75</f>
        <v>631.97086984157</v>
      </c>
      <c r="W98" s="404" t="n">
        <f aca="false">W75</f>
        <v>2.28927764995552</v>
      </c>
      <c r="X98" s="307" t="n">
        <f aca="false">X75</f>
        <v>2.91071716896012</v>
      </c>
      <c r="Y98" s="307" t="n">
        <f aca="false">Y75</f>
        <v>11.5693288592284</v>
      </c>
      <c r="Z98" s="307" t="n">
        <f aca="false">Z75</f>
        <v>0</v>
      </c>
      <c r="AA98" s="307" t="n">
        <f aca="false">AA75</f>
        <v>0</v>
      </c>
      <c r="AB98" s="307" t="n">
        <f aca="false">AB75</f>
        <v>46.3278389750439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86300049405913</v>
      </c>
      <c r="AF98" s="405" t="n">
        <f aca="false">AF75</f>
        <v>21.93844300153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125.07163016971</v>
      </c>
      <c r="AK98" s="81" t="n">
        <f aca="false">AK75</f>
        <v>10320</v>
      </c>
      <c r="AL98" s="82" t="n">
        <f aca="false">AL75</f>
        <v>0</v>
      </c>
      <c r="AM98" s="402" t="n">
        <f aca="false">(AJ98*100)/(AJ75+AN75)</f>
        <v>32.241779052658</v>
      </c>
      <c r="AN98" s="84" t="n">
        <f aca="false">AK98+AL98</f>
        <v>103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784.192115129527</v>
      </c>
      <c r="F99" s="72" t="n">
        <f aca="false">F76</f>
        <v>1280</v>
      </c>
      <c r="G99" s="72" t="n">
        <f aca="false">G76</f>
        <v>111.55597219204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6.1238381564206</v>
      </c>
      <c r="L99" s="72" t="n">
        <f aca="false">L76</f>
        <v>25.6266612850587</v>
      </c>
      <c r="M99" s="72" t="n">
        <f aca="false">M76</f>
        <v>554.855109475119</v>
      </c>
      <c r="N99" s="72" t="n">
        <f aca="false">N76</f>
        <v>350</v>
      </c>
      <c r="O99" s="72" t="n">
        <f aca="false">O76*0.97</f>
        <v>1593.112125722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7.0079768184399</v>
      </c>
      <c r="T99" s="73" t="n">
        <f aca="false">T76*0.6</f>
        <v>529.597831391058</v>
      </c>
      <c r="U99" s="86" t="n">
        <f aca="false">W99+X99+AF99</f>
        <v>27.1384378204511</v>
      </c>
      <c r="V99" s="73" t="n">
        <f aca="false">V76</f>
        <v>631.97086984157</v>
      </c>
      <c r="W99" s="404" t="n">
        <f aca="false">W76</f>
        <v>2.28927764995552</v>
      </c>
      <c r="X99" s="307" t="n">
        <f aca="false">X76</f>
        <v>2.91071716896012</v>
      </c>
      <c r="Y99" s="307" t="n">
        <f aca="false">Y76</f>
        <v>11.5693288592284</v>
      </c>
      <c r="Z99" s="307" t="n">
        <f aca="false">Z76</f>
        <v>0</v>
      </c>
      <c r="AA99" s="307" t="n">
        <f aca="false">AA76</f>
        <v>0</v>
      </c>
      <c r="AB99" s="307" t="n">
        <f aca="false">AB76</f>
        <v>46.3278389750439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86300049405913</v>
      </c>
      <c r="AF99" s="405" t="n">
        <f aca="false">AF76</f>
        <v>21.93844300153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402.07163016971</v>
      </c>
      <c r="AK99" s="81" t="n">
        <f aca="false">AK76</f>
        <v>8100</v>
      </c>
      <c r="AL99" s="82" t="n">
        <f aca="false">AL76</f>
        <v>0</v>
      </c>
      <c r="AM99" s="402" t="n">
        <f aca="false">(AJ99*100)/(AJ76+AN76)</f>
        <v>38.7085809579049</v>
      </c>
      <c r="AN99" s="84" t="n">
        <f aca="false">AK99+AL99</f>
        <v>8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784.192115129527</v>
      </c>
      <c r="F100" s="72" t="n">
        <f aca="false">F77</f>
        <v>1840</v>
      </c>
      <c r="G100" s="72" t="n">
        <f aca="false">G77</f>
        <v>111.55597219204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6.1238381564206</v>
      </c>
      <c r="L100" s="72" t="n">
        <f aca="false">L77</f>
        <v>25.6266612850587</v>
      </c>
      <c r="M100" s="72" t="n">
        <f aca="false">M77</f>
        <v>554.855109475119</v>
      </c>
      <c r="N100" s="72" t="n">
        <f aca="false">N77</f>
        <v>250</v>
      </c>
      <c r="O100" s="72" t="n">
        <f aca="false">O77*0.97</f>
        <v>3203.312125722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7.0079768184399</v>
      </c>
      <c r="T100" s="73" t="n">
        <f aca="false">T77*0.6</f>
        <v>529.597831391058</v>
      </c>
      <c r="U100" s="86" t="n">
        <f aca="false">W100+X100+AF100</f>
        <v>27.1384378204511</v>
      </c>
      <c r="V100" s="73" t="n">
        <f aca="false">V77</f>
        <v>631.97086984157</v>
      </c>
      <c r="W100" s="404" t="n">
        <f aca="false">W77</f>
        <v>2.28927764995552</v>
      </c>
      <c r="X100" s="307" t="n">
        <f aca="false">X77</f>
        <v>2.91071716896012</v>
      </c>
      <c r="Y100" s="307" t="n">
        <f aca="false">Y77</f>
        <v>11.569328859228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6.327838975043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86300049405913</v>
      </c>
      <c r="AF100" s="405" t="n">
        <f aca="false">AF77</f>
        <v>21.93844300153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2.27163016971</v>
      </c>
      <c r="AK100" s="81" t="n">
        <f aca="false">AK77</f>
        <v>8255</v>
      </c>
      <c r="AL100" s="82" t="n">
        <f aca="false">AL77</f>
        <v>0</v>
      </c>
      <c r="AM100" s="402" t="n">
        <f aca="false">(AJ100*100)/(AJ77+AN77)</f>
        <v>46.0377555324062</v>
      </c>
      <c r="AN100" s="84" t="n">
        <f aca="false">AK100+AL100</f>
        <v>82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784.192115129527</v>
      </c>
      <c r="F101" s="72" t="n">
        <f aca="false">F78</f>
        <v>1260</v>
      </c>
      <c r="G101" s="72" t="n">
        <f aca="false">G78</f>
        <v>111.55597219204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6.1238381564206</v>
      </c>
      <c r="L101" s="72" t="n">
        <f aca="false">L78</f>
        <v>25.6266612850587</v>
      </c>
      <c r="M101" s="72" t="n">
        <f aca="false">M78</f>
        <v>554.855109475119</v>
      </c>
      <c r="N101" s="72" t="n">
        <f aca="false">N78</f>
        <v>290</v>
      </c>
      <c r="O101" s="72" t="n">
        <f aca="false">O78*0.97</f>
        <v>41.1121257220432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7.0079768184399</v>
      </c>
      <c r="T101" s="73" t="n">
        <f aca="false">T78*0.6</f>
        <v>529.597831391058</v>
      </c>
      <c r="U101" s="86" t="n">
        <f aca="false">W101+X101+AF101</f>
        <v>27.1384378204511</v>
      </c>
      <c r="V101" s="73" t="n">
        <f aca="false">V78</f>
        <v>631.97086984157</v>
      </c>
      <c r="W101" s="404" t="n">
        <f aca="false">W78</f>
        <v>2.28927764995552</v>
      </c>
      <c r="X101" s="307" t="n">
        <f aca="false">X78</f>
        <v>2.91071716896012</v>
      </c>
      <c r="Y101" s="307" t="n">
        <f aca="false">Y78</f>
        <v>11.569328859228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6.327838975043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86300049405913</v>
      </c>
      <c r="AF101" s="405" t="n">
        <f aca="false">AF78</f>
        <v>21.93844300153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770.07163016971</v>
      </c>
      <c r="AK101" s="81" t="n">
        <f aca="false">AK78</f>
        <v>10580</v>
      </c>
      <c r="AL101" s="82" t="n">
        <f aca="false">AL78</f>
        <v>0</v>
      </c>
      <c r="AM101" s="402" t="n">
        <f aca="false">(AJ101*100)/(AJ78+AN78)</f>
        <v>25.5498527270033</v>
      </c>
      <c r="AN101" s="102" t="n">
        <f aca="false">AK101+AL101</f>
        <v>10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784.192115129527</v>
      </c>
      <c r="F102" s="72" t="n">
        <f aca="false">F79</f>
        <v>1420</v>
      </c>
      <c r="G102" s="72" t="n">
        <f aca="false">G79</f>
        <v>111.55597219204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6.1238381564206</v>
      </c>
      <c r="L102" s="72" t="n">
        <f aca="false">L79</f>
        <v>25.6266612850587</v>
      </c>
      <c r="M102" s="72" t="n">
        <f aca="false">M79</f>
        <v>554.855109475119</v>
      </c>
      <c r="N102" s="72" t="n">
        <f aca="false">N79</f>
        <v>110</v>
      </c>
      <c r="O102" s="72" t="n">
        <f aca="false">O79*0.97</f>
        <v>1961.712125722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7.0079768184399</v>
      </c>
      <c r="T102" s="73" t="n">
        <f aca="false">T79*0.6</f>
        <v>529.597831391058</v>
      </c>
      <c r="U102" s="86" t="n">
        <f aca="false">W102+X102+AF102</f>
        <v>27.1384378204511</v>
      </c>
      <c r="V102" s="73" t="n">
        <f aca="false">V79</f>
        <v>631.97086984157</v>
      </c>
      <c r="W102" s="404" t="n">
        <f aca="false">W79</f>
        <v>2.28927764995552</v>
      </c>
      <c r="X102" s="307" t="n">
        <f aca="false">X79</f>
        <v>2.91071716896012</v>
      </c>
      <c r="Y102" s="307" t="n">
        <f aca="false">Y79</f>
        <v>11.569328859228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6.327838975043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86300049405913</v>
      </c>
      <c r="AF102" s="405" t="n">
        <f aca="false">AF79</f>
        <v>21.93844300153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670.67163016971</v>
      </c>
      <c r="AK102" s="81" t="n">
        <f aca="false">AK79</f>
        <v>8120</v>
      </c>
      <c r="AL102" s="82" t="n">
        <f aca="false">AL79</f>
        <v>0</v>
      </c>
      <c r="AM102" s="402" t="n">
        <f aca="false">(AJ102*100)/(AJ79+AN79)</f>
        <v>39.7781443908479</v>
      </c>
      <c r="AN102" s="84" t="n">
        <f aca="false">AK102+AL102</f>
        <v>8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784.192115129527</v>
      </c>
      <c r="F103" s="72" t="n">
        <f aca="false">F80</f>
        <v>1400</v>
      </c>
      <c r="G103" s="72" t="n">
        <f aca="false">G80</f>
        <v>111.55597219204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6.1238381564206</v>
      </c>
      <c r="L103" s="72" t="n">
        <f aca="false">L80</f>
        <v>25.6266612850587</v>
      </c>
      <c r="M103" s="72" t="n">
        <f aca="false">M80</f>
        <v>554.855109475119</v>
      </c>
      <c r="N103" s="72" t="n">
        <f aca="false">N80</f>
        <v>460</v>
      </c>
      <c r="O103" s="72" t="n">
        <f aca="false">O80*0.97</f>
        <v>1496.112125722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7.0079768184399</v>
      </c>
      <c r="T103" s="73" t="n">
        <f aca="false">T80*0.6</f>
        <v>529.597831391058</v>
      </c>
      <c r="U103" s="86" t="n">
        <f aca="false">W103+X103+AF103</f>
        <v>27.1384378204511</v>
      </c>
      <c r="V103" s="73" t="n">
        <f aca="false">V80</f>
        <v>631.97086984157</v>
      </c>
      <c r="W103" s="404" t="n">
        <f aca="false">W80</f>
        <v>2.28927764995552</v>
      </c>
      <c r="X103" s="307" t="n">
        <f aca="false">X80</f>
        <v>2.91071716896012</v>
      </c>
      <c r="Y103" s="307" t="n">
        <f aca="false">Y80</f>
        <v>11.569328859228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6.327838975043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86300049405913</v>
      </c>
      <c r="AF103" s="405" t="n">
        <f aca="false">AF80</f>
        <v>21.93844300153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5535.07163016971</v>
      </c>
      <c r="AK103" s="81" t="n">
        <f aca="false">AK80</f>
        <v>8840</v>
      </c>
      <c r="AL103" s="82" t="n">
        <f aca="false">AL80</f>
        <v>0</v>
      </c>
      <c r="AM103" s="402" t="n">
        <f aca="false">(AJ103*100)/(AJ80+AN80)</f>
        <v>37.3341837408355</v>
      </c>
      <c r="AN103" s="84" t="n">
        <f aca="false">AK103+AL103</f>
        <v>88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784.192115129527</v>
      </c>
      <c r="F104" s="72" t="n">
        <f aca="false">F81</f>
        <v>1300</v>
      </c>
      <c r="G104" s="72" t="n">
        <f aca="false">G81</f>
        <v>111.55597219204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6.1238381564206</v>
      </c>
      <c r="L104" s="72" t="n">
        <f aca="false">L81</f>
        <v>25.6266612850587</v>
      </c>
      <c r="M104" s="72" t="n">
        <f aca="false">M81</f>
        <v>554.855109475119</v>
      </c>
      <c r="N104" s="72" t="n">
        <f aca="false">N81</f>
        <v>200</v>
      </c>
      <c r="O104" s="72" t="n">
        <f aca="false">O81*0.97</f>
        <v>1981.112125722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7.0079768184399</v>
      </c>
      <c r="T104" s="73" t="n">
        <f aca="false">T81*0.6</f>
        <v>529.597831391058</v>
      </c>
      <c r="U104" s="86" t="n">
        <f aca="false">W104+X104+AF104</f>
        <v>27.1384378204511</v>
      </c>
      <c r="V104" s="73" t="n">
        <f aca="false">V81</f>
        <v>631.97086984157</v>
      </c>
      <c r="W104" s="404" t="n">
        <f aca="false">W81</f>
        <v>2.28927764995552</v>
      </c>
      <c r="X104" s="307" t="n">
        <f aca="false">X81</f>
        <v>2.91071716896012</v>
      </c>
      <c r="Y104" s="307" t="n">
        <f aca="false">Y81</f>
        <v>11.569328859228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6.327838975043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86300049405913</v>
      </c>
      <c r="AF104" s="405" t="n">
        <f aca="false">AF81</f>
        <v>21.93844300153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660.07163016971</v>
      </c>
      <c r="AK104" s="81" t="n">
        <f aca="false">AK81</f>
        <v>10660</v>
      </c>
      <c r="AL104" s="82" t="n">
        <f aca="false">AL81</f>
        <v>0</v>
      </c>
      <c r="AM104" s="402" t="n">
        <f aca="false">(AJ104*100)/(AJ81+AN81)</f>
        <v>33.7195099291188</v>
      </c>
      <c r="AN104" s="84" t="n">
        <f aca="false">AK104+AL104</f>
        <v>106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784.192115129527</v>
      </c>
      <c r="F105" s="72" t="n">
        <f aca="false">F82</f>
        <v>2200</v>
      </c>
      <c r="G105" s="72" t="n">
        <f aca="false">G82</f>
        <v>111.55597219204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6.1238381564206</v>
      </c>
      <c r="L105" s="72" t="n">
        <f aca="false">L82</f>
        <v>25.6266612850587</v>
      </c>
      <c r="M105" s="72" t="n">
        <f aca="false">M82</f>
        <v>554.855109475119</v>
      </c>
      <c r="N105" s="72" t="n">
        <f aca="false">N82</f>
        <v>420</v>
      </c>
      <c r="O105" s="72" t="n">
        <f aca="false">O82*0.97</f>
        <v>2834.712125722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7.0079768184399</v>
      </c>
      <c r="T105" s="73" t="n">
        <f aca="false">T82*0.6</f>
        <v>529.597831391058</v>
      </c>
      <c r="U105" s="86" t="n">
        <f aca="false">W105+X105+AF105</f>
        <v>27.1384378204511</v>
      </c>
      <c r="V105" s="73" t="n">
        <f aca="false">V82</f>
        <v>631.97086984157</v>
      </c>
      <c r="W105" s="404" t="n">
        <f aca="false">W82</f>
        <v>2.28927764995552</v>
      </c>
      <c r="X105" s="307" t="n">
        <f aca="false">X82</f>
        <v>2.91071716896012</v>
      </c>
      <c r="Y105" s="307" t="n">
        <f aca="false">Y82</f>
        <v>11.569328859228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6.327838975043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86300049405913</v>
      </c>
      <c r="AF105" s="405" t="n">
        <f aca="false">AF82</f>
        <v>21.93844300153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633.67163016971</v>
      </c>
      <c r="AK105" s="81" t="n">
        <f aca="false">AK82</f>
        <v>8580</v>
      </c>
      <c r="AL105" s="82" t="n">
        <f aca="false">AL82</f>
        <v>0</v>
      </c>
      <c r="AM105" s="402" t="n">
        <f aca="false">(AJ105*100)/(AJ82+AN82)</f>
        <v>45.694883473228</v>
      </c>
      <c r="AN105" s="84" t="n">
        <f aca="false">AK105+AL105</f>
        <v>85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0</v>
      </c>
      <c r="E106" s="72" t="n">
        <f aca="false">E83</f>
        <v>784.192115129527</v>
      </c>
      <c r="F106" s="72" t="n">
        <f aca="false">F83</f>
        <v>1220</v>
      </c>
      <c r="G106" s="72" t="n">
        <f aca="false">G83</f>
        <v>111.55597219204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6.1238381564206</v>
      </c>
      <c r="L106" s="72" t="n">
        <f aca="false">L83</f>
        <v>25.6266612850587</v>
      </c>
      <c r="M106" s="72" t="n">
        <f aca="false">M83</f>
        <v>554.855109475119</v>
      </c>
      <c r="N106" s="72" t="n">
        <f aca="false">N83</f>
        <v>300</v>
      </c>
      <c r="O106" s="72" t="n">
        <f aca="false">O83*0.97</f>
        <v>1884.112125722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7.0079768184399</v>
      </c>
      <c r="T106" s="73" t="n">
        <f aca="false">T83*0.6</f>
        <v>529.597831391058</v>
      </c>
      <c r="U106" s="86" t="n">
        <f aca="false">W106+X106+AF106</f>
        <v>27.1384378204511</v>
      </c>
      <c r="V106" s="73" t="n">
        <f aca="false">V83</f>
        <v>631.97086984157</v>
      </c>
      <c r="W106" s="404" t="n">
        <f aca="false">W83</f>
        <v>2.28927764995552</v>
      </c>
      <c r="X106" s="307" t="n">
        <f aca="false">X83</f>
        <v>2.91071716896012</v>
      </c>
      <c r="Y106" s="307" t="n">
        <f aca="false">Y83</f>
        <v>11.569328859228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6.327838975043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86300049405913</v>
      </c>
      <c r="AF106" s="405" t="n">
        <f aca="false">AF83</f>
        <v>21.93844300153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83.07163016971</v>
      </c>
      <c r="AK106" s="81" t="n">
        <f aca="false">AK83</f>
        <v>8140</v>
      </c>
      <c r="AL106" s="82" t="n">
        <f aca="false">AL83</f>
        <v>0</v>
      </c>
      <c r="AM106" s="402" t="n">
        <f aca="false">(AJ106*100)/(AJ83+AN83)</f>
        <v>39.356909619929</v>
      </c>
      <c r="AN106" s="84" t="n">
        <f aca="false">AK106+AL106</f>
        <v>81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0</v>
      </c>
      <c r="E107" s="71" t="n">
        <f aca="false">E84</f>
        <v>784.192115129527</v>
      </c>
      <c r="F107" s="71" t="n">
        <f aca="false">F84</f>
        <v>1400</v>
      </c>
      <c r="G107" s="71" t="n">
        <f aca="false">G84</f>
        <v>111.55597219204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6.1238381564206</v>
      </c>
      <c r="L107" s="71" t="n">
        <f aca="false">L84</f>
        <v>25.6266612850587</v>
      </c>
      <c r="M107" s="71" t="n">
        <f aca="false">M84</f>
        <v>554.855109475119</v>
      </c>
      <c r="N107" s="71" t="n">
        <f aca="false">N84</f>
        <v>230</v>
      </c>
      <c r="O107" s="71" t="n">
        <f aca="false">O84*0.97</f>
        <v>41.1121257220432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7.0079768184398</v>
      </c>
      <c r="T107" s="409" t="n">
        <f aca="false">T84*0.6</f>
        <v>529.597831391059</v>
      </c>
      <c r="U107" s="410" t="n">
        <f aca="false">W107+X107+AF107</f>
        <v>27.1384378204511</v>
      </c>
      <c r="V107" s="409" t="n">
        <f aca="false">V84</f>
        <v>631.97086984157</v>
      </c>
      <c r="W107" s="411" t="n">
        <f aca="false">W84</f>
        <v>2.28927764995552</v>
      </c>
      <c r="X107" s="412" t="n">
        <f aca="false">X84</f>
        <v>2.91071716896012</v>
      </c>
      <c r="Y107" s="412" t="n">
        <f aca="false">Y84</f>
        <v>11.569328859228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6.327838975043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86300049405913</v>
      </c>
      <c r="AF107" s="413" t="n">
        <f aca="false">AF84</f>
        <v>21.93844300153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850.07163016971</v>
      </c>
      <c r="AK107" s="417" t="n">
        <f aca="false">AK84</f>
        <v>9940</v>
      </c>
      <c r="AL107" s="418" t="n">
        <f aca="false">AL84</f>
        <v>0</v>
      </c>
      <c r="AM107" s="402" t="n">
        <f aca="false">(AJ107*100)/(AJ84+AN84)</f>
        <v>27.121303493862</v>
      </c>
      <c r="AN107" s="124" t="n">
        <f aca="false">AK107+AL107</f>
        <v>99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0</v>
      </c>
      <c r="E108" s="127" t="n">
        <f aca="false">SUM(E96:E107)</f>
        <v>9410.30538155433</v>
      </c>
      <c r="F108" s="127" t="n">
        <f aca="false">SUM(F96:F107)</f>
        <v>17440</v>
      </c>
      <c r="G108" s="127" t="n">
        <f aca="false">SUM(G96:G107)</f>
        <v>1338.6716663045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53.48605787705</v>
      </c>
      <c r="L108" s="324" t="n">
        <f aca="false">SUM(L96:L107)</f>
        <v>307.519935420705</v>
      </c>
      <c r="M108" s="324" t="n">
        <f aca="false">SUM(M96:M107)</f>
        <v>6658.26131370143</v>
      </c>
      <c r="N108" s="324" t="n">
        <f aca="false">SUM(N96:N107)</f>
        <v>3150</v>
      </c>
      <c r="O108" s="324" t="n">
        <f aca="false">SUM(O96:O107)</f>
        <v>18612.94550866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24.095721821279</v>
      </c>
      <c r="T108" s="131" t="n">
        <f aca="false">SUM(T96:T107)</f>
        <v>6355.1739766927</v>
      </c>
      <c r="U108" s="419" t="n">
        <f aca="false">SUM(U96:U107)</f>
        <v>325.661253845413</v>
      </c>
      <c r="V108" s="420" t="n">
        <f aca="false">SUM(V96:V107)</f>
        <v>7583.65043809884</v>
      </c>
      <c r="W108" s="421" t="n">
        <f aca="false">SUM(W96:W107)</f>
        <v>27.4713317994662</v>
      </c>
      <c r="X108" s="422" t="n">
        <f aca="false">SUM(X96:X107)</f>
        <v>34.9286060275214</v>
      </c>
      <c r="Y108" s="422" t="n">
        <f aca="false">SUM(Y96:Y107)</f>
        <v>138.8319463107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55.934067700527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4.3560059287096</v>
      </c>
      <c r="AF108" s="422" t="n">
        <f aca="false">SUM(AF96:AF107)</f>
        <v>263.26131601842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5350.4595620365</v>
      </c>
      <c r="AK108" s="425" t="n">
        <f aca="false">SUM(AK96:AK107)</f>
        <v>107135</v>
      </c>
      <c r="AL108" s="426" t="n">
        <f aca="false">SUM(AL96:AL107)</f>
        <v>0</v>
      </c>
      <c r="AM108" s="402" t="n">
        <f aca="false">(AJ108*100)/(AJ85+AN85)</f>
        <v>36.7314954052724</v>
      </c>
      <c r="AN108" s="427" t="n">
        <f aca="false">AK108+AL108</f>
        <v>10713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N19" activeCellId="0" sqref="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13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4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385" t="s">
        <v>42</v>
      </c>
      <c r="AK7" s="574" t="s">
        <v>42</v>
      </c>
      <c r="AL7" s="575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850</v>
      </c>
      <c r="E8" s="72"/>
      <c r="F8" s="72" t="n">
        <v>3154</v>
      </c>
      <c r="G8" s="72"/>
      <c r="H8" s="70"/>
      <c r="I8" s="70"/>
      <c r="J8" s="70"/>
      <c r="K8" s="72"/>
      <c r="L8" s="72" t="n">
        <v>1208</v>
      </c>
      <c r="M8" s="72"/>
      <c r="N8" s="72" t="n">
        <v>150</v>
      </c>
      <c r="O8" s="72" t="n">
        <v>2530</v>
      </c>
      <c r="P8" s="70"/>
      <c r="Q8" s="70"/>
      <c r="R8" s="72" t="n">
        <f aca="false">SUM(AG8:AH8)</f>
        <v>0</v>
      </c>
      <c r="S8" s="72" t="n">
        <v>30</v>
      </c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922</v>
      </c>
      <c r="AK8" s="474" t="n">
        <v>14300</v>
      </c>
      <c r="AL8" s="64" t="n">
        <v>0</v>
      </c>
      <c r="AM8" s="65" t="n">
        <f aca="false">(AJ8*100)/(AJ8+AN8)</f>
        <v>40.9627611262489</v>
      </c>
      <c r="AN8" s="66" t="n">
        <f aca="false">AK8+AL8</f>
        <v>14300</v>
      </c>
    </row>
    <row r="9" customFormat="false" ht="26.25" hidden="false" customHeight="true" outlineLevel="0" collapsed="false">
      <c r="C9" s="67" t="s">
        <v>45</v>
      </c>
      <c r="D9" s="72" t="n">
        <v>2050</v>
      </c>
      <c r="E9" s="72"/>
      <c r="F9" s="72" t="n">
        <v>2132</v>
      </c>
      <c r="G9" s="72"/>
      <c r="H9" s="70"/>
      <c r="I9" s="70"/>
      <c r="J9" s="70"/>
      <c r="K9" s="72"/>
      <c r="L9" s="72" t="n">
        <v>2017</v>
      </c>
      <c r="M9" s="72"/>
      <c r="N9" s="72" t="n">
        <v>110</v>
      </c>
      <c r="O9" s="72" t="n">
        <v>1989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978</v>
      </c>
      <c r="AK9" s="475" t="n">
        <v>12620</v>
      </c>
      <c r="AL9" s="82" t="n">
        <v>0</v>
      </c>
      <c r="AM9" s="83" t="n">
        <f aca="false">(AJ9*100)/(AJ9+AN9)</f>
        <v>41.5686637651634</v>
      </c>
      <c r="AN9" s="84" t="n">
        <f aca="false">AK9+AL9</f>
        <v>12620</v>
      </c>
    </row>
    <row r="10" customFormat="false" ht="26.25" hidden="false" customHeight="true" outlineLevel="0" collapsed="false">
      <c r="C10" s="85" t="s">
        <v>46</v>
      </c>
      <c r="D10" s="72" t="n">
        <v>2900</v>
      </c>
      <c r="E10" s="72"/>
      <c r="F10" s="72" t="n">
        <v>2434</v>
      </c>
      <c r="G10" s="72"/>
      <c r="H10" s="70"/>
      <c r="I10" s="70"/>
      <c r="J10" s="70"/>
      <c r="K10" s="72"/>
      <c r="L10" s="72" t="n">
        <v>1927</v>
      </c>
      <c r="M10" s="72" t="n">
        <v>600</v>
      </c>
      <c r="N10" s="72" t="n">
        <v>90</v>
      </c>
      <c r="O10" s="72" t="n">
        <v>2484</v>
      </c>
      <c r="P10" s="70"/>
      <c r="Q10" s="70"/>
      <c r="R10" s="72" t="n">
        <f aca="false">SUM(AG10:AH10)</f>
        <v>0</v>
      </c>
      <c r="S10" s="72" t="n">
        <v>40</v>
      </c>
      <c r="T10" s="72" t="n">
        <v>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975</v>
      </c>
      <c r="AK10" s="475" t="n">
        <v>14020</v>
      </c>
      <c r="AL10" s="82" t="n">
        <v>0</v>
      </c>
      <c r="AM10" s="83" t="n">
        <f aca="false">(AJ10*100)/(AJ10+AN10)</f>
        <v>43.9087817563513</v>
      </c>
      <c r="AN10" s="84" t="n">
        <f aca="false">AK10+AL10</f>
        <v>14020</v>
      </c>
    </row>
    <row r="11" customFormat="false" ht="26.25" hidden="false" customHeight="true" outlineLevel="0" collapsed="false">
      <c r="C11" s="85" t="s">
        <v>47</v>
      </c>
      <c r="D11" s="72" t="n">
        <v>2170</v>
      </c>
      <c r="E11" s="72"/>
      <c r="F11" s="72" t="n">
        <v>2621</v>
      </c>
      <c r="G11" s="72"/>
      <c r="H11" s="70"/>
      <c r="I11" s="70"/>
      <c r="J11" s="70"/>
      <c r="K11" s="72"/>
      <c r="L11" s="72" t="n">
        <v>2182</v>
      </c>
      <c r="M11" s="72" t="n">
        <v>400</v>
      </c>
      <c r="N11" s="72" t="n">
        <v>210</v>
      </c>
      <c r="O11" s="72" t="n">
        <v>27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683</v>
      </c>
      <c r="AK11" s="310" t="n">
        <v>16060</v>
      </c>
      <c r="AL11" s="82" t="n">
        <v>0</v>
      </c>
      <c r="AM11" s="83" t="n">
        <f aca="false">(AJ11*100)/(AJ11+AN11)</f>
        <v>39.9469019930449</v>
      </c>
      <c r="AN11" s="84" t="n">
        <f aca="false">AK11+AL11</f>
        <v>16060</v>
      </c>
    </row>
    <row r="12" customFormat="false" ht="26.25" hidden="false" customHeight="true" outlineLevel="0" collapsed="false">
      <c r="C12" s="88" t="s">
        <v>48</v>
      </c>
      <c r="D12" s="72" t="n">
        <v>2250</v>
      </c>
      <c r="E12" s="72"/>
      <c r="F12" s="72" t="n">
        <v>3574</v>
      </c>
      <c r="G12" s="72"/>
      <c r="H12" s="70"/>
      <c r="I12" s="70"/>
      <c r="J12" s="70"/>
      <c r="K12" s="72"/>
      <c r="L12" s="72" t="n">
        <v>2554</v>
      </c>
      <c r="M12" s="72" t="n">
        <v>500</v>
      </c>
      <c r="N12" s="72" t="n">
        <v>160</v>
      </c>
      <c r="O12" s="72" t="n">
        <v>2740</v>
      </c>
      <c r="P12" s="70"/>
      <c r="Q12" s="70"/>
      <c r="R12" s="72" t="n">
        <f aca="false">SUM(AG12:AH12)</f>
        <v>0</v>
      </c>
      <c r="S12" s="72" t="n">
        <v>13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1908</v>
      </c>
      <c r="AK12" s="310" t="n">
        <v>16380</v>
      </c>
      <c r="AL12" s="82" t="n">
        <v>0</v>
      </c>
      <c r="AM12" s="83" t="n">
        <f aca="false">(AJ12*100)/(AJ12+AN12)</f>
        <v>42.0955882352941</v>
      </c>
      <c r="AN12" s="84" t="n">
        <f aca="false">AK12+AL12</f>
        <v>16380</v>
      </c>
    </row>
    <row r="13" customFormat="false" ht="26.25" hidden="false" customHeight="true" outlineLevel="0" collapsed="false">
      <c r="C13" s="67" t="s">
        <v>49</v>
      </c>
      <c r="D13" s="72" t="n">
        <v>2208</v>
      </c>
      <c r="E13" s="72"/>
      <c r="F13" s="72" t="n">
        <v>4186</v>
      </c>
      <c r="G13" s="72"/>
      <c r="H13" s="70"/>
      <c r="I13" s="70"/>
      <c r="J13" s="70"/>
      <c r="K13" s="72"/>
      <c r="L13" s="72" t="n">
        <v>4053</v>
      </c>
      <c r="M13" s="72"/>
      <c r="N13" s="72" t="n">
        <v>180</v>
      </c>
      <c r="O13" s="72" t="n">
        <v>3830</v>
      </c>
      <c r="P13" s="70"/>
      <c r="Q13" s="70"/>
      <c r="R13" s="72" t="n">
        <f aca="false">SUM(AG13:AH13)</f>
        <v>0</v>
      </c>
      <c r="S13" s="72"/>
      <c r="T13" s="72" t="n">
        <v>7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157</v>
      </c>
      <c r="AK13" s="477" t="n">
        <v>17980</v>
      </c>
      <c r="AL13" s="100" t="n">
        <v>0</v>
      </c>
      <c r="AM13" s="101" t="n">
        <f aca="false">(AJ13*100)/(AJ13+AN13)</f>
        <v>45.7404110209132</v>
      </c>
      <c r="AN13" s="102" t="n">
        <f aca="false">AK13+AL13</f>
        <v>17980</v>
      </c>
    </row>
    <row r="14" customFormat="false" ht="26.25" hidden="false" customHeight="true" outlineLevel="0" collapsed="false">
      <c r="C14" s="85" t="s">
        <v>50</v>
      </c>
      <c r="D14" s="72" t="n">
        <v>3060</v>
      </c>
      <c r="E14" s="72"/>
      <c r="F14" s="72" t="n">
        <v>2884</v>
      </c>
      <c r="G14" s="72"/>
      <c r="H14" s="70"/>
      <c r="I14" s="70"/>
      <c r="J14" s="70"/>
      <c r="K14" s="72"/>
      <c r="L14" s="72" t="n">
        <v>1662</v>
      </c>
      <c r="M14" s="72"/>
      <c r="N14" s="72" t="n">
        <v>100</v>
      </c>
      <c r="O14" s="72" t="n">
        <v>260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306</v>
      </c>
      <c r="AK14" s="81" t="n">
        <v>18410</v>
      </c>
      <c r="AL14" s="82" t="n">
        <v>0</v>
      </c>
      <c r="AM14" s="83" t="n">
        <f aca="false">(AJ14*100)/(AJ14+AN14)</f>
        <v>35.8893996378326</v>
      </c>
      <c r="AN14" s="84" t="n">
        <f aca="false">AK14+AL14</f>
        <v>18410</v>
      </c>
    </row>
    <row r="15" customFormat="false" ht="26.25" hidden="false" customHeight="true" outlineLevel="0" collapsed="false">
      <c r="C15" s="67" t="s">
        <v>51</v>
      </c>
      <c r="D15" s="72" t="n">
        <v>2770</v>
      </c>
      <c r="E15" s="72"/>
      <c r="F15" s="72" t="n">
        <v>3024</v>
      </c>
      <c r="G15" s="72"/>
      <c r="H15" s="70"/>
      <c r="I15" s="70"/>
      <c r="J15" s="70"/>
      <c r="K15" s="72"/>
      <c r="L15" s="72" t="n">
        <v>2873</v>
      </c>
      <c r="M15" s="72" t="n">
        <v>750</v>
      </c>
      <c r="N15" s="72" t="n">
        <v>150</v>
      </c>
      <c r="O15" s="72" t="n">
        <v>2920</v>
      </c>
      <c r="P15" s="70"/>
      <c r="Q15" s="70"/>
      <c r="R15" s="72" t="n">
        <f aca="false">SUM(AG15:AH15)</f>
        <v>0</v>
      </c>
      <c r="S15" s="72"/>
      <c r="T15" s="72" t="n">
        <v>16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087</v>
      </c>
      <c r="AK15" s="81" t="n">
        <v>13100</v>
      </c>
      <c r="AL15" s="82" t="n">
        <v>0</v>
      </c>
      <c r="AM15" s="83" t="n">
        <f aca="false">(AJ15*100)/(AJ15+AN15)</f>
        <v>51.8152057968882</v>
      </c>
      <c r="AN15" s="84" t="n">
        <f aca="false">AK15+AL15</f>
        <v>13100</v>
      </c>
    </row>
    <row r="16" customFormat="false" ht="26.25" hidden="false" customHeight="true" outlineLevel="0" collapsed="false">
      <c r="C16" s="85" t="s">
        <v>52</v>
      </c>
      <c r="D16" s="72" t="n">
        <v>2200</v>
      </c>
      <c r="E16" s="72"/>
      <c r="F16" s="72" t="n">
        <v>2375</v>
      </c>
      <c r="G16" s="72"/>
      <c r="H16" s="70"/>
      <c r="I16" s="70"/>
      <c r="J16" s="70"/>
      <c r="K16" s="72"/>
      <c r="L16" s="72" t="n">
        <v>2205</v>
      </c>
      <c r="M16" s="72"/>
      <c r="N16" s="72" t="n">
        <v>130</v>
      </c>
      <c r="O16" s="72" t="n">
        <v>2760</v>
      </c>
      <c r="P16" s="70"/>
      <c r="Q16" s="70"/>
      <c r="R16" s="72" t="n">
        <f aca="false">SUM(AG16:AH16)</f>
        <v>0</v>
      </c>
      <c r="S16" s="72"/>
      <c r="T16" s="72" t="n">
        <v>700</v>
      </c>
      <c r="U16" s="86" t="n">
        <f aca="false">SUM(W16:AF16)</f>
        <v>5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50</v>
      </c>
      <c r="AG16" s="450"/>
      <c r="AH16" s="451"/>
      <c r="AI16" s="309"/>
      <c r="AJ16" s="80" t="n">
        <f aca="false">SUM(D16:T16)</f>
        <v>10370</v>
      </c>
      <c r="AK16" s="81" t="n">
        <v>15920</v>
      </c>
      <c r="AL16" s="82" t="n">
        <v>0</v>
      </c>
      <c r="AM16" s="83" t="n">
        <f aca="false">(AJ16*100)/(AJ16+AN16)</f>
        <v>39.4446557626474</v>
      </c>
      <c r="AN16" s="84" t="n">
        <f aca="false">AK16+AL16</f>
        <v>15920</v>
      </c>
    </row>
    <row r="17" customFormat="false" ht="26.25" hidden="false" customHeight="true" outlineLevel="0" collapsed="false">
      <c r="C17" s="85" t="s">
        <v>53</v>
      </c>
      <c r="D17" s="72" t="n">
        <v>1140</v>
      </c>
      <c r="E17" s="72"/>
      <c r="F17" s="72" t="n">
        <v>2497</v>
      </c>
      <c r="G17" s="72"/>
      <c r="H17" s="70"/>
      <c r="I17" s="70"/>
      <c r="J17" s="70"/>
      <c r="K17" s="72"/>
      <c r="L17" s="72" t="n">
        <v>2720</v>
      </c>
      <c r="M17" s="72" t="n">
        <v>350</v>
      </c>
      <c r="N17" s="72" t="n">
        <v>200</v>
      </c>
      <c r="O17" s="72" t="n">
        <v>2640</v>
      </c>
      <c r="P17" s="70"/>
      <c r="Q17" s="70"/>
      <c r="R17" s="72" t="n">
        <f aca="false">SUM(AG17:AH17)</f>
        <v>0</v>
      </c>
      <c r="S17" s="72" t="n">
        <v>150</v>
      </c>
      <c r="T17" s="72" t="n">
        <v>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0497</v>
      </c>
      <c r="AK17" s="81" t="n">
        <v>17260</v>
      </c>
      <c r="AL17" s="82" t="n">
        <v>0</v>
      </c>
      <c r="AM17" s="83" t="n">
        <f aca="false">(AJ17*100)/(AJ17+AN17)</f>
        <v>37.8174874806355</v>
      </c>
      <c r="AN17" s="84" t="n">
        <f aca="false">AK17+AL17</f>
        <v>17260</v>
      </c>
    </row>
    <row r="18" customFormat="false" ht="26.25" hidden="false" customHeight="true" outlineLevel="0" collapsed="false">
      <c r="C18" s="67" t="s">
        <v>54</v>
      </c>
      <c r="D18" s="72" t="n">
        <v>1000</v>
      </c>
      <c r="E18" s="72"/>
      <c r="F18" s="72" t="n">
        <v>2658</v>
      </c>
      <c r="G18" s="72"/>
      <c r="H18" s="70"/>
      <c r="I18" s="70"/>
      <c r="J18" s="70"/>
      <c r="K18" s="72"/>
      <c r="L18" s="72" t="n">
        <v>1590</v>
      </c>
      <c r="M18" s="72"/>
      <c r="N18" s="72" t="n">
        <v>140</v>
      </c>
      <c r="O18" s="72" t="n">
        <v>3320</v>
      </c>
      <c r="P18" s="70"/>
      <c r="Q18" s="70"/>
      <c r="R18" s="72" t="n">
        <f aca="false">SUM(AG18:AH18)</f>
        <v>0</v>
      </c>
      <c r="S18" s="72"/>
      <c r="T18" s="72" t="n">
        <v>3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738</v>
      </c>
      <c r="AK18" s="81" t="n">
        <v>12680</v>
      </c>
      <c r="AL18" s="82" t="n">
        <v>0</v>
      </c>
      <c r="AM18" s="83" t="n">
        <f aca="false">(AJ18*100)/(AJ18+AN18)</f>
        <v>40.7974600803063</v>
      </c>
      <c r="AN18" s="84" t="n">
        <f aca="false">AK18+AL18</f>
        <v>12680</v>
      </c>
    </row>
    <row r="19" customFormat="false" ht="26.25" hidden="false" customHeight="true" outlineLevel="0" collapsed="false">
      <c r="C19" s="110" t="s">
        <v>55</v>
      </c>
      <c r="D19" s="72" t="n">
        <v>1810</v>
      </c>
      <c r="E19" s="72"/>
      <c r="F19" s="72" t="n">
        <v>2244</v>
      </c>
      <c r="G19" s="72"/>
      <c r="H19" s="70"/>
      <c r="I19" s="70"/>
      <c r="J19" s="70"/>
      <c r="K19" s="72"/>
      <c r="L19" s="72" t="n">
        <v>1394</v>
      </c>
      <c r="M19" s="72"/>
      <c r="N19" s="72"/>
      <c r="O19" s="72" t="n">
        <v>190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48</v>
      </c>
      <c r="AK19" s="417" t="n">
        <v>15340</v>
      </c>
      <c r="AL19" s="418" t="n">
        <v>0</v>
      </c>
      <c r="AM19" s="123" t="n">
        <f aca="false">(AJ19*100)/(AJ19+AN19)</f>
        <v>32.3871650211566</v>
      </c>
      <c r="AN19" s="124" t="n">
        <f aca="false">AK19+AL19</f>
        <v>15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6408</v>
      </c>
      <c r="E20" s="127" t="n">
        <f aca="false">SUM(E8:E19)</f>
        <v>0</v>
      </c>
      <c r="F20" s="127" t="n">
        <f aca="false">SUM(F8:F19)</f>
        <v>33783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26385</v>
      </c>
      <c r="M20" s="127" t="n">
        <f aca="false">SUM(M8:M19)</f>
        <v>2600</v>
      </c>
      <c r="N20" s="127" t="n">
        <f aca="false">SUM(N8:N19)</f>
        <v>1620</v>
      </c>
      <c r="O20" s="127" t="n">
        <f aca="false">SUM(O8:O19)</f>
        <v>32413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350</v>
      </c>
      <c r="T20" s="129" t="n">
        <f aca="false">SUM(T8:T19)</f>
        <v>5410</v>
      </c>
      <c r="U20" s="130" t="n">
        <f aca="false">SUM(U8:U19)</f>
        <v>5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5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128969</v>
      </c>
      <c r="AK20" s="425" t="n">
        <f aca="false">SUM(AK8:AK19)</f>
        <v>184070</v>
      </c>
      <c r="AL20" s="426" t="n">
        <f aca="false">SUM(AL8:AL19)</f>
        <v>0</v>
      </c>
      <c r="AM20" s="140" t="n">
        <f aca="false">(AJ20*100)/(AJ20+AN20)</f>
        <v>41.199019930424</v>
      </c>
      <c r="AN20" s="427" t="n">
        <f aca="false">AK20+AL20</f>
        <v>18407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4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15.318480562709</v>
      </c>
      <c r="F29" s="187" t="n">
        <v>0</v>
      </c>
      <c r="G29" s="186" t="n">
        <v>87.5326976420404</v>
      </c>
      <c r="H29" s="188" t="n">
        <v>0</v>
      </c>
      <c r="I29" s="188" t="n">
        <v>0</v>
      </c>
      <c r="J29" s="188" t="n">
        <v>0</v>
      </c>
      <c r="K29" s="189" t="n">
        <v>75.4238316085275</v>
      </c>
      <c r="L29" s="189" t="n">
        <v>20.1080296264047</v>
      </c>
      <c r="M29" s="190" t="n">
        <v>435.368573985589</v>
      </c>
      <c r="N29" s="189" t="n">
        <v>0</v>
      </c>
      <c r="O29" s="189" t="n">
        <v>33.2564345409322</v>
      </c>
      <c r="P29" s="191" t="n">
        <v>0</v>
      </c>
      <c r="Q29" s="191" t="n">
        <v>0</v>
      </c>
      <c r="R29" s="192" t="n">
        <v>0</v>
      </c>
      <c r="S29" s="193" t="n">
        <v>100.70753151117</v>
      </c>
      <c r="T29" s="194" t="n">
        <v>692.583969824423</v>
      </c>
      <c r="U29" s="195" t="n">
        <v>68.9698808947031</v>
      </c>
      <c r="V29" s="196" t="n">
        <v>495.877665547018</v>
      </c>
      <c r="W29" s="267" t="n">
        <v>1.79628794778704</v>
      </c>
      <c r="X29" s="198" t="n">
        <v>2.28390216019515</v>
      </c>
      <c r="Y29" s="198" t="n">
        <v>9.07790542323274</v>
      </c>
      <c r="Z29" s="198" t="n">
        <v>0</v>
      </c>
      <c r="AA29" s="198" t="n">
        <v>0</v>
      </c>
      <c r="AB29" s="198" t="n">
        <v>36.3512651248341</v>
      </c>
      <c r="AC29" s="198" t="n">
        <v>0</v>
      </c>
      <c r="AD29" s="198" t="n">
        <v>0</v>
      </c>
      <c r="AE29" s="198" t="n">
        <v>2.24646114117555</v>
      </c>
      <c r="AF29" s="268" t="n">
        <v>17.2140590974786</v>
      </c>
      <c r="AG29" s="200"/>
      <c r="AH29" s="200"/>
      <c r="AI29" s="201"/>
      <c r="AJ29" s="202" t="n">
        <f aca="false">SUM(D29:T29)</f>
        <v>2060.299549301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15.318480562709</v>
      </c>
      <c r="F30" s="200" t="n">
        <v>0</v>
      </c>
      <c r="G30" s="208" t="n">
        <v>87.5326976420404</v>
      </c>
      <c r="H30" s="200" t="n">
        <v>0</v>
      </c>
      <c r="I30" s="200" t="n">
        <v>0</v>
      </c>
      <c r="J30" s="200" t="n">
        <v>0</v>
      </c>
      <c r="K30" s="189" t="n">
        <v>75.4238316085275</v>
      </c>
      <c r="L30" s="189" t="n">
        <v>20.1080296264047</v>
      </c>
      <c r="M30" s="190" t="n">
        <v>435.368573985589</v>
      </c>
      <c r="N30" s="189" t="n">
        <v>0</v>
      </c>
      <c r="O30" s="189" t="n">
        <v>33.2564345409322</v>
      </c>
      <c r="P30" s="200" t="n">
        <v>0</v>
      </c>
      <c r="Q30" s="200" t="n">
        <v>0</v>
      </c>
      <c r="R30" s="208" t="n">
        <v>0</v>
      </c>
      <c r="S30" s="208" t="n">
        <v>100.70753151117</v>
      </c>
      <c r="T30" s="209" t="n">
        <v>692.583969824423</v>
      </c>
      <c r="U30" s="210" t="n">
        <v>68.9698808947031</v>
      </c>
      <c r="V30" s="211" t="n">
        <v>495.877665547018</v>
      </c>
      <c r="W30" s="270" t="n">
        <v>1.79628794778704</v>
      </c>
      <c r="X30" s="213" t="n">
        <v>2.28390216019515</v>
      </c>
      <c r="Y30" s="213" t="n">
        <v>9.07790542323274</v>
      </c>
      <c r="Z30" s="213" t="n">
        <v>0</v>
      </c>
      <c r="AA30" s="213" t="n">
        <v>0</v>
      </c>
      <c r="AB30" s="213" t="n">
        <v>36.3512651248341</v>
      </c>
      <c r="AC30" s="213" t="n">
        <v>0</v>
      </c>
      <c r="AD30" s="213" t="n">
        <v>0</v>
      </c>
      <c r="AE30" s="213" t="n">
        <v>2.24646114117555</v>
      </c>
      <c r="AF30" s="213" t="n">
        <v>17.2140590974786</v>
      </c>
      <c r="AG30" s="271"/>
      <c r="AH30" s="271"/>
      <c r="AI30" s="217"/>
      <c r="AJ30" s="202" t="n">
        <f aca="false">SUM(D30:T30)</f>
        <v>2060.299549301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15.318480562709</v>
      </c>
      <c r="F31" s="200" t="n">
        <v>0</v>
      </c>
      <c r="G31" s="208" t="n">
        <v>87.5326976420404</v>
      </c>
      <c r="H31" s="200" t="n">
        <v>0</v>
      </c>
      <c r="I31" s="200" t="n">
        <v>0</v>
      </c>
      <c r="J31" s="200" t="n">
        <v>0</v>
      </c>
      <c r="K31" s="189" t="n">
        <v>75.4238316085275</v>
      </c>
      <c r="L31" s="189" t="n">
        <v>20.1080296264047</v>
      </c>
      <c r="M31" s="190" t="n">
        <v>435.368573985589</v>
      </c>
      <c r="N31" s="189" t="n">
        <v>0</v>
      </c>
      <c r="O31" s="189" t="n">
        <v>33.2564345409322</v>
      </c>
      <c r="P31" s="200" t="n">
        <v>0</v>
      </c>
      <c r="Q31" s="200" t="n">
        <v>0</v>
      </c>
      <c r="R31" s="208" t="n">
        <v>0</v>
      </c>
      <c r="S31" s="208" t="n">
        <v>100.70753151117</v>
      </c>
      <c r="T31" s="209" t="n">
        <v>692.583969824423</v>
      </c>
      <c r="U31" s="210" t="n">
        <v>68.9698808947031</v>
      </c>
      <c r="V31" s="211" t="n">
        <v>495.877665547018</v>
      </c>
      <c r="W31" s="270" t="n">
        <v>1.79628794778704</v>
      </c>
      <c r="X31" s="213" t="n">
        <v>2.28390216019515</v>
      </c>
      <c r="Y31" s="213" t="n">
        <v>9.07790542323274</v>
      </c>
      <c r="Z31" s="213" t="n">
        <v>0</v>
      </c>
      <c r="AA31" s="213" t="n">
        <v>0</v>
      </c>
      <c r="AB31" s="213" t="n">
        <v>36.3512651248341</v>
      </c>
      <c r="AC31" s="213" t="n">
        <v>0</v>
      </c>
      <c r="AD31" s="213" t="n">
        <v>0</v>
      </c>
      <c r="AE31" s="213" t="n">
        <v>2.24646114117555</v>
      </c>
      <c r="AF31" s="213" t="n">
        <v>17.2140590974786</v>
      </c>
      <c r="AG31" s="271"/>
      <c r="AH31" s="271"/>
      <c r="AI31" s="217"/>
      <c r="AJ31" s="202" t="n">
        <f aca="false">SUM(D31:T31)</f>
        <v>2060.299549301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15.318480562709</v>
      </c>
      <c r="F32" s="200" t="n">
        <v>0</v>
      </c>
      <c r="G32" s="208" t="n">
        <v>87.5326976420404</v>
      </c>
      <c r="H32" s="200" t="n">
        <v>0</v>
      </c>
      <c r="I32" s="200" t="n">
        <v>0</v>
      </c>
      <c r="J32" s="200" t="n">
        <v>0</v>
      </c>
      <c r="K32" s="189" t="n">
        <v>75.4238316085275</v>
      </c>
      <c r="L32" s="189" t="n">
        <v>20.1080296264047</v>
      </c>
      <c r="M32" s="190" t="n">
        <v>435.368573985589</v>
      </c>
      <c r="N32" s="189" t="n">
        <v>0</v>
      </c>
      <c r="O32" s="189" t="n">
        <v>33.2564345409322</v>
      </c>
      <c r="P32" s="200" t="n">
        <v>0</v>
      </c>
      <c r="Q32" s="200" t="n">
        <v>0</v>
      </c>
      <c r="R32" s="208" t="n">
        <v>0</v>
      </c>
      <c r="S32" s="189" t="n">
        <v>100.70753151117</v>
      </c>
      <c r="T32" s="209" t="n">
        <v>692.583969824423</v>
      </c>
      <c r="U32" s="210" t="n">
        <v>68.9698808947031</v>
      </c>
      <c r="V32" s="211" t="n">
        <v>495.877665547018</v>
      </c>
      <c r="W32" s="270" t="n">
        <v>1.79628794778704</v>
      </c>
      <c r="X32" s="213" t="n">
        <v>2.28390216019515</v>
      </c>
      <c r="Y32" s="213" t="n">
        <v>9.07790542323274</v>
      </c>
      <c r="Z32" s="213" t="n">
        <v>0</v>
      </c>
      <c r="AA32" s="213" t="n">
        <v>0</v>
      </c>
      <c r="AB32" s="213" t="n">
        <v>36.3512651248341</v>
      </c>
      <c r="AC32" s="213" t="n">
        <v>0</v>
      </c>
      <c r="AD32" s="213" t="n">
        <v>0</v>
      </c>
      <c r="AE32" s="213" t="n">
        <v>2.24646114117555</v>
      </c>
      <c r="AF32" s="213" t="n">
        <v>17.2140590974786</v>
      </c>
      <c r="AG32" s="271"/>
      <c r="AH32" s="271"/>
      <c r="AI32" s="217"/>
      <c r="AJ32" s="202" t="n">
        <f aca="false">SUM(D32:T32)</f>
        <v>2060.299549301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15.318480562709</v>
      </c>
      <c r="F33" s="200" t="n">
        <v>0</v>
      </c>
      <c r="G33" s="208" t="n">
        <v>87.5326976420404</v>
      </c>
      <c r="H33" s="200" t="n">
        <v>0</v>
      </c>
      <c r="I33" s="200" t="n">
        <v>0</v>
      </c>
      <c r="J33" s="200" t="n">
        <v>0</v>
      </c>
      <c r="K33" s="189" t="n">
        <v>75.4238316085275</v>
      </c>
      <c r="L33" s="189" t="n">
        <v>20.1080296264047</v>
      </c>
      <c r="M33" s="190" t="n">
        <v>435.368573985589</v>
      </c>
      <c r="N33" s="189" t="n">
        <v>0</v>
      </c>
      <c r="O33" s="189" t="n">
        <v>33.2564345409322</v>
      </c>
      <c r="P33" s="200" t="n">
        <v>0</v>
      </c>
      <c r="Q33" s="200" t="n">
        <v>0</v>
      </c>
      <c r="R33" s="208" t="n">
        <v>0</v>
      </c>
      <c r="S33" s="189" t="n">
        <v>100.70753151117</v>
      </c>
      <c r="T33" s="209" t="n">
        <v>692.583969824423</v>
      </c>
      <c r="U33" s="210" t="n">
        <v>68.9698808947031</v>
      </c>
      <c r="V33" s="211" t="n">
        <v>495.877665547018</v>
      </c>
      <c r="W33" s="270" t="n">
        <v>1.79628794778704</v>
      </c>
      <c r="X33" s="213" t="n">
        <v>2.28390216019515</v>
      </c>
      <c r="Y33" s="213" t="n">
        <v>9.07790542323274</v>
      </c>
      <c r="Z33" s="213" t="n">
        <v>0</v>
      </c>
      <c r="AA33" s="213" t="n">
        <v>0</v>
      </c>
      <c r="AB33" s="213" t="n">
        <v>36.3512651248341</v>
      </c>
      <c r="AC33" s="213" t="n">
        <v>0</v>
      </c>
      <c r="AD33" s="213" t="n">
        <v>0</v>
      </c>
      <c r="AE33" s="213" t="n">
        <v>2.24646114117555</v>
      </c>
      <c r="AF33" s="213" t="n">
        <v>17.2140590974786</v>
      </c>
      <c r="AG33" s="271"/>
      <c r="AH33" s="271"/>
      <c r="AI33" s="217"/>
      <c r="AJ33" s="202" t="n">
        <f aca="false">SUM(D33:T33)</f>
        <v>2060.299549301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15.318480562709</v>
      </c>
      <c r="F34" s="200" t="n">
        <v>0</v>
      </c>
      <c r="G34" s="208" t="n">
        <v>87.5326976420404</v>
      </c>
      <c r="H34" s="200" t="n">
        <v>0</v>
      </c>
      <c r="I34" s="200" t="n">
        <v>0</v>
      </c>
      <c r="J34" s="200" t="n">
        <v>0</v>
      </c>
      <c r="K34" s="189" t="n">
        <v>75.4238316085275</v>
      </c>
      <c r="L34" s="189" t="n">
        <v>20.1080296264047</v>
      </c>
      <c r="M34" s="190" t="n">
        <v>435.368573985589</v>
      </c>
      <c r="N34" s="189" t="n">
        <v>0</v>
      </c>
      <c r="O34" s="189" t="n">
        <v>33.2564345409322</v>
      </c>
      <c r="P34" s="200" t="n">
        <v>0</v>
      </c>
      <c r="Q34" s="200" t="n">
        <v>0</v>
      </c>
      <c r="R34" s="208" t="n">
        <v>0</v>
      </c>
      <c r="S34" s="189" t="n">
        <v>100.70753151117</v>
      </c>
      <c r="T34" s="209" t="n">
        <v>692.583969824423</v>
      </c>
      <c r="U34" s="210" t="n">
        <v>68.9698808947031</v>
      </c>
      <c r="V34" s="211" t="n">
        <v>495.877665547018</v>
      </c>
      <c r="W34" s="270" t="n">
        <v>1.79628794778704</v>
      </c>
      <c r="X34" s="213" t="n">
        <v>2.28390216019515</v>
      </c>
      <c r="Y34" s="213" t="n">
        <v>9.07790542323274</v>
      </c>
      <c r="Z34" s="213" t="n">
        <v>0</v>
      </c>
      <c r="AA34" s="213" t="n">
        <v>0</v>
      </c>
      <c r="AB34" s="213" t="n">
        <v>36.3512651248341</v>
      </c>
      <c r="AC34" s="213" t="n">
        <v>0</v>
      </c>
      <c r="AD34" s="213" t="n">
        <v>0</v>
      </c>
      <c r="AE34" s="213" t="n">
        <v>2.24646114117555</v>
      </c>
      <c r="AF34" s="213" t="n">
        <v>17.2140590974786</v>
      </c>
      <c r="AG34" s="271"/>
      <c r="AH34" s="271"/>
      <c r="AI34" s="217"/>
      <c r="AJ34" s="202" t="n">
        <f aca="false">SUM(D34:T34)</f>
        <v>2060.299549301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15.318480562709</v>
      </c>
      <c r="F35" s="200" t="n">
        <v>0</v>
      </c>
      <c r="G35" s="208" t="n">
        <v>87.5326976420404</v>
      </c>
      <c r="H35" s="200" t="n">
        <v>0</v>
      </c>
      <c r="I35" s="200" t="n">
        <v>0</v>
      </c>
      <c r="J35" s="200" t="n">
        <v>0</v>
      </c>
      <c r="K35" s="189" t="n">
        <v>75.4238316085275</v>
      </c>
      <c r="L35" s="189" t="n">
        <v>20.1080296264047</v>
      </c>
      <c r="M35" s="190" t="n">
        <v>435.368573985589</v>
      </c>
      <c r="N35" s="189" t="n">
        <v>0</v>
      </c>
      <c r="O35" s="189" t="n">
        <v>33.2564345409322</v>
      </c>
      <c r="P35" s="200" t="n">
        <v>0</v>
      </c>
      <c r="Q35" s="200" t="n">
        <v>0</v>
      </c>
      <c r="R35" s="208" t="n">
        <v>0</v>
      </c>
      <c r="S35" s="189" t="n">
        <v>100.70753151117</v>
      </c>
      <c r="T35" s="209" t="n">
        <v>692.583969824423</v>
      </c>
      <c r="U35" s="210" t="n">
        <v>68.9698808947031</v>
      </c>
      <c r="V35" s="211" t="n">
        <v>495.877665547018</v>
      </c>
      <c r="W35" s="270" t="n">
        <v>1.79628794778704</v>
      </c>
      <c r="X35" s="213" t="n">
        <v>2.28390216019515</v>
      </c>
      <c r="Y35" s="213" t="n">
        <v>9.07790542323274</v>
      </c>
      <c r="Z35" s="213" t="n">
        <v>0</v>
      </c>
      <c r="AA35" s="213" t="n">
        <v>0</v>
      </c>
      <c r="AB35" s="213" t="n">
        <v>36.3512651248341</v>
      </c>
      <c r="AC35" s="213" t="n">
        <v>0</v>
      </c>
      <c r="AD35" s="213" t="n">
        <v>0</v>
      </c>
      <c r="AE35" s="213" t="n">
        <v>2.24646114117555</v>
      </c>
      <c r="AF35" s="213" t="n">
        <v>17.2140590974786</v>
      </c>
      <c r="AG35" s="271"/>
      <c r="AH35" s="271"/>
      <c r="AI35" s="217"/>
      <c r="AJ35" s="202" t="n">
        <f aca="false">SUM(D35:T35)</f>
        <v>2060.299549301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15.318480562709</v>
      </c>
      <c r="F36" s="200" t="n">
        <v>0</v>
      </c>
      <c r="G36" s="208" t="n">
        <v>87.5326976420404</v>
      </c>
      <c r="H36" s="200" t="n">
        <v>0</v>
      </c>
      <c r="I36" s="200" t="n">
        <v>0</v>
      </c>
      <c r="J36" s="200" t="n">
        <v>0</v>
      </c>
      <c r="K36" s="189" t="n">
        <v>75.4238316085275</v>
      </c>
      <c r="L36" s="189" t="n">
        <v>20.1080296264047</v>
      </c>
      <c r="M36" s="190" t="n">
        <v>435.368573985589</v>
      </c>
      <c r="N36" s="189" t="n">
        <v>0</v>
      </c>
      <c r="O36" s="189" t="n">
        <v>33.2564345409322</v>
      </c>
      <c r="P36" s="200" t="n">
        <v>0</v>
      </c>
      <c r="Q36" s="200" t="n">
        <v>0</v>
      </c>
      <c r="R36" s="208" t="n">
        <v>0</v>
      </c>
      <c r="S36" s="189" t="n">
        <v>100.70753151117</v>
      </c>
      <c r="T36" s="209" t="n">
        <v>692.583969824423</v>
      </c>
      <c r="U36" s="210" t="n">
        <v>68.9698808947031</v>
      </c>
      <c r="V36" s="211" t="n">
        <v>495.877665547018</v>
      </c>
      <c r="W36" s="270" t="n">
        <v>1.79628794778704</v>
      </c>
      <c r="X36" s="213" t="n">
        <v>2.28390216019515</v>
      </c>
      <c r="Y36" s="213" t="n">
        <v>9.07790542323274</v>
      </c>
      <c r="Z36" s="213" t="n">
        <v>0</v>
      </c>
      <c r="AA36" s="213" t="n">
        <v>0</v>
      </c>
      <c r="AB36" s="213" t="n">
        <v>36.3512651248341</v>
      </c>
      <c r="AC36" s="213" t="n">
        <v>0</v>
      </c>
      <c r="AD36" s="213" t="n">
        <v>0</v>
      </c>
      <c r="AE36" s="213" t="n">
        <v>2.24646114117555</v>
      </c>
      <c r="AF36" s="213" t="n">
        <v>17.2140590974786</v>
      </c>
      <c r="AG36" s="271"/>
      <c r="AH36" s="271"/>
      <c r="AI36" s="217"/>
      <c r="AJ36" s="202" t="n">
        <f aca="false">SUM(D36:T36)</f>
        <v>2060.299549301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15.318480562709</v>
      </c>
      <c r="F37" s="200" t="n">
        <v>0</v>
      </c>
      <c r="G37" s="208" t="n">
        <v>87.5326976420404</v>
      </c>
      <c r="H37" s="200" t="n">
        <v>0</v>
      </c>
      <c r="I37" s="200" t="n">
        <v>0</v>
      </c>
      <c r="J37" s="200" t="n">
        <v>0</v>
      </c>
      <c r="K37" s="189" t="n">
        <v>75.4238316085275</v>
      </c>
      <c r="L37" s="189" t="n">
        <v>20.1080296264047</v>
      </c>
      <c r="M37" s="190" t="n">
        <v>435.368573985589</v>
      </c>
      <c r="N37" s="189" t="n">
        <v>0</v>
      </c>
      <c r="O37" s="189" t="n">
        <v>33.2564345409322</v>
      </c>
      <c r="P37" s="200" t="n">
        <v>0</v>
      </c>
      <c r="Q37" s="200" t="n">
        <v>0</v>
      </c>
      <c r="R37" s="208" t="n">
        <v>0</v>
      </c>
      <c r="S37" s="189" t="n">
        <v>100.70753151117</v>
      </c>
      <c r="T37" s="209" t="n">
        <v>692.583969824423</v>
      </c>
      <c r="U37" s="210" t="n">
        <v>68.9698808947031</v>
      </c>
      <c r="V37" s="211" t="n">
        <v>495.877665547018</v>
      </c>
      <c r="W37" s="270" t="n">
        <v>1.79628794778704</v>
      </c>
      <c r="X37" s="213" t="n">
        <v>2.28390216019515</v>
      </c>
      <c r="Y37" s="213" t="n">
        <v>9.07790542323274</v>
      </c>
      <c r="Z37" s="213" t="n">
        <v>0</v>
      </c>
      <c r="AA37" s="213" t="n">
        <v>0</v>
      </c>
      <c r="AB37" s="213" t="n">
        <v>36.3512651248341</v>
      </c>
      <c r="AC37" s="213" t="n">
        <v>0</v>
      </c>
      <c r="AD37" s="213" t="n">
        <v>0</v>
      </c>
      <c r="AE37" s="213" t="n">
        <v>2.24646114117555</v>
      </c>
      <c r="AF37" s="213" t="n">
        <v>17.2140590974786</v>
      </c>
      <c r="AG37" s="271"/>
      <c r="AH37" s="271"/>
      <c r="AI37" s="217"/>
      <c r="AJ37" s="202" t="n">
        <f aca="false">SUM(D37:T37)</f>
        <v>2060.299549301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15.318480562709</v>
      </c>
      <c r="F38" s="200" t="n">
        <v>0</v>
      </c>
      <c r="G38" s="208" t="n">
        <v>87.5326976420404</v>
      </c>
      <c r="H38" s="200" t="n">
        <v>0</v>
      </c>
      <c r="I38" s="200" t="n">
        <v>0</v>
      </c>
      <c r="J38" s="200" t="n">
        <v>0</v>
      </c>
      <c r="K38" s="189" t="n">
        <v>75.4238316085275</v>
      </c>
      <c r="L38" s="189" t="n">
        <v>20.1080296264047</v>
      </c>
      <c r="M38" s="190" t="n">
        <v>435.368573985589</v>
      </c>
      <c r="N38" s="189" t="n">
        <v>0</v>
      </c>
      <c r="O38" s="189" t="n">
        <v>33.2564345409322</v>
      </c>
      <c r="P38" s="200" t="n">
        <v>0</v>
      </c>
      <c r="Q38" s="200" t="n">
        <v>0</v>
      </c>
      <c r="R38" s="208" t="n">
        <v>0</v>
      </c>
      <c r="S38" s="189" t="n">
        <v>100.70753151117</v>
      </c>
      <c r="T38" s="209" t="n">
        <v>692.583969824423</v>
      </c>
      <c r="U38" s="210" t="n">
        <v>68.9698808947031</v>
      </c>
      <c r="V38" s="211" t="n">
        <v>495.877665547018</v>
      </c>
      <c r="W38" s="270" t="n">
        <v>1.79628794778704</v>
      </c>
      <c r="X38" s="213" t="n">
        <v>2.28390216019515</v>
      </c>
      <c r="Y38" s="213" t="n">
        <v>9.07790542323274</v>
      </c>
      <c r="Z38" s="213" t="n">
        <v>0</v>
      </c>
      <c r="AA38" s="213" t="n">
        <v>0</v>
      </c>
      <c r="AB38" s="213" t="n">
        <v>36.3512651248341</v>
      </c>
      <c r="AC38" s="213" t="n">
        <v>0</v>
      </c>
      <c r="AD38" s="213" t="n">
        <v>0</v>
      </c>
      <c r="AE38" s="213" t="n">
        <v>2.24646114117555</v>
      </c>
      <c r="AF38" s="213" t="n">
        <v>17.2140590974786</v>
      </c>
      <c r="AG38" s="271"/>
      <c r="AH38" s="271"/>
      <c r="AI38" s="217"/>
      <c r="AJ38" s="202" t="n">
        <f aca="false">SUM(D38:T38)</f>
        <v>2060.299549301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15.318480562709</v>
      </c>
      <c r="F39" s="200" t="n">
        <v>0</v>
      </c>
      <c r="G39" s="208" t="n">
        <v>87.5326976420404</v>
      </c>
      <c r="H39" s="200" t="n">
        <v>0</v>
      </c>
      <c r="I39" s="200" t="n">
        <v>0</v>
      </c>
      <c r="J39" s="200" t="n">
        <v>0</v>
      </c>
      <c r="K39" s="189" t="n">
        <v>75.4238316085275</v>
      </c>
      <c r="L39" s="189" t="n">
        <v>20.1080296264047</v>
      </c>
      <c r="M39" s="190" t="n">
        <v>435.368573985589</v>
      </c>
      <c r="N39" s="189" t="n">
        <v>0</v>
      </c>
      <c r="O39" s="189" t="n">
        <v>33.2564345409322</v>
      </c>
      <c r="P39" s="200" t="n">
        <v>0</v>
      </c>
      <c r="Q39" s="200" t="n">
        <v>0</v>
      </c>
      <c r="R39" s="208" t="n">
        <v>0</v>
      </c>
      <c r="S39" s="189" t="n">
        <v>100.70753151117</v>
      </c>
      <c r="T39" s="209" t="n">
        <v>692.583969824423</v>
      </c>
      <c r="U39" s="210" t="n">
        <v>68.9698808947031</v>
      </c>
      <c r="V39" s="211" t="n">
        <v>495.877665547018</v>
      </c>
      <c r="W39" s="270" t="n">
        <v>1.79628794778704</v>
      </c>
      <c r="X39" s="213" t="n">
        <v>2.28390216019515</v>
      </c>
      <c r="Y39" s="213" t="n">
        <v>9.07790542323274</v>
      </c>
      <c r="Z39" s="213" t="n">
        <v>0</v>
      </c>
      <c r="AA39" s="213" t="n">
        <v>0</v>
      </c>
      <c r="AB39" s="213" t="n">
        <v>36.3512651248341</v>
      </c>
      <c r="AC39" s="213" t="n">
        <v>0</v>
      </c>
      <c r="AD39" s="213" t="n">
        <v>0</v>
      </c>
      <c r="AE39" s="213" t="n">
        <v>2.24646114117555</v>
      </c>
      <c r="AF39" s="213" t="n">
        <v>17.2140590974786</v>
      </c>
      <c r="AG39" s="271"/>
      <c r="AH39" s="271"/>
      <c r="AI39" s="217"/>
      <c r="AJ39" s="202" t="n">
        <f aca="false">SUM(D39:T39)</f>
        <v>2060.299549301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15.318480562709</v>
      </c>
      <c r="F40" s="200" t="n">
        <v>0</v>
      </c>
      <c r="G40" s="208" t="n">
        <v>87.5326976420404</v>
      </c>
      <c r="H40" s="200" t="n">
        <v>0</v>
      </c>
      <c r="I40" s="200" t="n">
        <v>0</v>
      </c>
      <c r="J40" s="200" t="n">
        <v>0</v>
      </c>
      <c r="K40" s="189" t="n">
        <v>75.4238316085275</v>
      </c>
      <c r="L40" s="189" t="n">
        <v>20.1080296264047</v>
      </c>
      <c r="M40" s="190" t="n">
        <v>435.368573985589</v>
      </c>
      <c r="N40" s="189" t="n">
        <v>0</v>
      </c>
      <c r="O40" s="189" t="n">
        <v>33.2564345409322</v>
      </c>
      <c r="P40" s="200" t="n">
        <v>0</v>
      </c>
      <c r="Q40" s="200" t="n">
        <v>0</v>
      </c>
      <c r="R40" s="208" t="n">
        <v>0</v>
      </c>
      <c r="S40" s="189" t="n">
        <v>100.70753151117</v>
      </c>
      <c r="T40" s="209" t="n">
        <v>692.583969824423</v>
      </c>
      <c r="U40" s="210" t="n">
        <v>68.9698808947031</v>
      </c>
      <c r="V40" s="211" t="n">
        <v>495.877665547018</v>
      </c>
      <c r="W40" s="270" t="n">
        <v>1.79628794778704</v>
      </c>
      <c r="X40" s="213" t="n">
        <v>2.28390216019515</v>
      </c>
      <c r="Y40" s="213" t="n">
        <v>9.07790542323274</v>
      </c>
      <c r="Z40" s="213" t="n">
        <v>0</v>
      </c>
      <c r="AA40" s="213" t="n">
        <v>0</v>
      </c>
      <c r="AB40" s="213" t="n">
        <v>36.3512651248341</v>
      </c>
      <c r="AC40" s="213" t="n">
        <v>0</v>
      </c>
      <c r="AD40" s="213" t="n">
        <v>0</v>
      </c>
      <c r="AE40" s="213" t="n">
        <v>2.24646114117555</v>
      </c>
      <c r="AF40" s="213" t="n">
        <v>17.2140590974786</v>
      </c>
      <c r="AG40" s="282"/>
      <c r="AH40" s="282"/>
      <c r="AI40" s="283"/>
      <c r="AJ40" s="228" t="n">
        <f aca="false">SUM(D40:T40)</f>
        <v>2060.299549301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7383.8217667525</v>
      </c>
      <c r="F41" s="236" t="n">
        <f aca="false">SUM(F29:F40)</f>
        <v>0</v>
      </c>
      <c r="G41" s="235" t="n">
        <f aca="false">SUM(G29:G40)</f>
        <v>1050.3923717044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905.08597930233</v>
      </c>
      <c r="L41" s="235" t="n">
        <f aca="false">SUM(L29:L40)</f>
        <v>241.296355516857</v>
      </c>
      <c r="M41" s="235" t="n">
        <f aca="false">SUM(M29:M40)</f>
        <v>5224.42288782707</v>
      </c>
      <c r="N41" s="235" t="n">
        <f aca="false">SUM(N29:N40)</f>
        <v>0</v>
      </c>
      <c r="O41" s="237" t="n">
        <f aca="false">SUM(O29:O40)</f>
        <v>399.07721449118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208.49037813404</v>
      </c>
      <c r="T41" s="238" t="n">
        <f aca="false">SUM(T29:T40)</f>
        <v>8311.00763789308</v>
      </c>
      <c r="U41" s="239" t="n">
        <f aca="false">SUM(U29:U40)</f>
        <v>827.638570736438</v>
      </c>
      <c r="V41" s="240" t="n">
        <f aca="false">SUM(V29:V40)</f>
        <v>5950.53198656422</v>
      </c>
      <c r="W41" s="241" t="n">
        <f aca="false">SUM(W29:W40)</f>
        <v>21.5554553734445</v>
      </c>
      <c r="X41" s="242" t="n">
        <f aca="false">SUM(X29:X40)</f>
        <v>27.4068259223418</v>
      </c>
      <c r="Y41" s="242" t="n">
        <f aca="false">SUM(Y29:Y40)</f>
        <v>108.93486507879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36.21518149800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6.9575336941066</v>
      </c>
      <c r="AF41" s="243" t="n">
        <f aca="false">SUM(AF29:AF40)</f>
        <v>206.56870916974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4723.594591621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4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4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850</v>
      </c>
      <c r="E73" s="54" t="n">
        <f aca="false">E29+E8+E50</f>
        <v>615.318480562709</v>
      </c>
      <c r="F73" s="54" t="n">
        <f aca="false">F29+F8+F50</f>
        <v>3154</v>
      </c>
      <c r="G73" s="54" t="n">
        <f aca="false">G29+G8+G50</f>
        <v>87.532697642040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5.4238316085275</v>
      </c>
      <c r="L73" s="54" t="n">
        <f aca="false">L29+L8+L50</f>
        <v>1228.1080296264</v>
      </c>
      <c r="M73" s="54" t="n">
        <f aca="false">M29+M8+M50</f>
        <v>435.368573985589</v>
      </c>
      <c r="N73" s="54" t="n">
        <f aca="false">N29+N8+N50</f>
        <v>150</v>
      </c>
      <c r="O73" s="54" t="n">
        <f aca="false">O29+O8+O50</f>
        <v>2563.25643454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0.70753151117</v>
      </c>
      <c r="T73" s="55" t="n">
        <f aca="false">T29+T8+T50</f>
        <v>692.583969824423</v>
      </c>
      <c r="U73" s="295" t="n">
        <f aca="false">SUM(W73:AF73)</f>
        <v>68.9698808947031</v>
      </c>
      <c r="V73" s="296" t="n">
        <f aca="false">V29+V8+V50</f>
        <v>495.877665547018</v>
      </c>
      <c r="W73" s="297" t="n">
        <f aca="false">W29+W8+W50</f>
        <v>1.79628794778704</v>
      </c>
      <c r="X73" s="298" t="n">
        <f aca="false">X29+X8+X50</f>
        <v>2.28390216019515</v>
      </c>
      <c r="Y73" s="298" t="n">
        <f aca="false">Y29+Y8+Y50</f>
        <v>9.0779054232327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6.35126512483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24646114117555</v>
      </c>
      <c r="AF73" s="298" t="n">
        <f aca="false">AF29+AF8+AF50</f>
        <v>17.214059097478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1982.2995493018</v>
      </c>
      <c r="AK73" s="302" t="n">
        <f aca="false">AK8</f>
        <v>14300</v>
      </c>
      <c r="AL73" s="303" t="n">
        <f aca="false">AL8</f>
        <v>0</v>
      </c>
      <c r="AM73" s="304" t="n">
        <f aca="false">(AJ73*100)/(AJ73+AN73)</f>
        <v>45.5907578666195</v>
      </c>
      <c r="AN73" s="305" t="n">
        <f aca="false">AK73+AL73</f>
        <v>143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50</v>
      </c>
      <c r="E74" s="72" t="n">
        <f aca="false">E30+E9+E51</f>
        <v>615.318480562709</v>
      </c>
      <c r="F74" s="72" t="n">
        <f aca="false">F30+F9+F51</f>
        <v>2132</v>
      </c>
      <c r="G74" s="72" t="n">
        <f aca="false">G30+G9+G51</f>
        <v>87.532697642040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5.4238316085275</v>
      </c>
      <c r="L74" s="72" t="n">
        <f aca="false">L30+L9+L51</f>
        <v>2037.1080296264</v>
      </c>
      <c r="M74" s="72" t="n">
        <f aca="false">M30+M9+M51</f>
        <v>435.368573985589</v>
      </c>
      <c r="N74" s="72" t="n">
        <f aca="false">N30+N9+N51</f>
        <v>110</v>
      </c>
      <c r="O74" s="72" t="n">
        <f aca="false">O30+O9+O51</f>
        <v>2022.25643454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00.70753151117</v>
      </c>
      <c r="T74" s="73" t="n">
        <f aca="false">T30+T9+T51</f>
        <v>1372.58396982442</v>
      </c>
      <c r="U74" s="86" t="n">
        <f aca="false">SUM(W74:AF74)</f>
        <v>68.9698808947031</v>
      </c>
      <c r="V74" s="75" t="n">
        <f aca="false">V30+V9+V51</f>
        <v>495.877665547018</v>
      </c>
      <c r="W74" s="306" t="n">
        <f aca="false">W30+W9+W51</f>
        <v>1.79628794778704</v>
      </c>
      <c r="X74" s="307" t="n">
        <f aca="false">X30+X9+X51</f>
        <v>2.28390216019515</v>
      </c>
      <c r="Y74" s="307" t="n">
        <f aca="false">Y30+Y9+Y51</f>
        <v>9.0779054232327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6.35126512483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24646114117555</v>
      </c>
      <c r="AF74" s="307" t="n">
        <f aca="false">AF30+AF9+AF51</f>
        <v>17.214059097478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038.2995493018</v>
      </c>
      <c r="AK74" s="310" t="n">
        <f aca="false">AK9</f>
        <v>12620</v>
      </c>
      <c r="AL74" s="82" t="n">
        <f aca="false">AL9</f>
        <v>0</v>
      </c>
      <c r="AM74" s="311" t="n">
        <f aca="false">(AJ74*100)/(AJ74+AN74)</f>
        <v>46.6571975145507</v>
      </c>
      <c r="AN74" s="312" t="n">
        <f aca="false">AK74+AL74</f>
        <v>126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00</v>
      </c>
      <c r="E75" s="72" t="n">
        <f aca="false">E31+E10+E52</f>
        <v>615.318480562709</v>
      </c>
      <c r="F75" s="72" t="n">
        <f aca="false">F31+F10+F52</f>
        <v>2434</v>
      </c>
      <c r="G75" s="72" t="n">
        <f aca="false">G31+G10+G52</f>
        <v>87.532697642040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5.4238316085275</v>
      </c>
      <c r="L75" s="72" t="n">
        <f aca="false">L31+L10+L52</f>
        <v>1947.1080296264</v>
      </c>
      <c r="M75" s="72" t="n">
        <f aca="false">M31+M10+M52</f>
        <v>1035.36857398559</v>
      </c>
      <c r="N75" s="72" t="n">
        <f aca="false">N31+N10+N52</f>
        <v>90</v>
      </c>
      <c r="O75" s="72" t="n">
        <f aca="false">O31+O10+O52</f>
        <v>2517.25643454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0.70753151117</v>
      </c>
      <c r="T75" s="73" t="n">
        <f aca="false">T31+T10+T52</f>
        <v>1192.58396982442</v>
      </c>
      <c r="U75" s="86" t="n">
        <f aca="false">SUM(W75:AF75)</f>
        <v>68.9698808947031</v>
      </c>
      <c r="V75" s="75" t="n">
        <f aca="false">V31+V10+V52</f>
        <v>495.877665547018</v>
      </c>
      <c r="W75" s="306" t="n">
        <f aca="false">W31+W10+W52</f>
        <v>1.79628794778704</v>
      </c>
      <c r="X75" s="307" t="n">
        <f aca="false">X31+X10+X52</f>
        <v>2.28390216019515</v>
      </c>
      <c r="Y75" s="307" t="n">
        <f aca="false">Y31+Y10+Y52</f>
        <v>9.0779054232327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6.35126512483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24646114117555</v>
      </c>
      <c r="AF75" s="307" t="n">
        <f aca="false">AF31+AF10+AF52</f>
        <v>17.214059097478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035.2995493018</v>
      </c>
      <c r="AK75" s="310" t="n">
        <f aca="false">AK10</f>
        <v>14020</v>
      </c>
      <c r="AL75" s="82" t="n">
        <f aca="false">AL10</f>
        <v>0</v>
      </c>
      <c r="AM75" s="311" t="n">
        <f aca="false">(AJ75*100)/(AJ75+AN75)</f>
        <v>48.1802078204608</v>
      </c>
      <c r="AN75" s="312" t="n">
        <f aca="false">AK75+AL75</f>
        <v>140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70</v>
      </c>
      <c r="E76" s="72" t="n">
        <f aca="false">E32+E11+E53</f>
        <v>615.318480562709</v>
      </c>
      <c r="F76" s="72" t="n">
        <f aca="false">F32+F11+F53</f>
        <v>2621</v>
      </c>
      <c r="G76" s="72" t="n">
        <f aca="false">G32+G11+G53</f>
        <v>87.532697642040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5.4238316085275</v>
      </c>
      <c r="L76" s="72" t="n">
        <f aca="false">L32+L11+L53</f>
        <v>2202.10802962641</v>
      </c>
      <c r="M76" s="72" t="n">
        <f aca="false">M32+M11+M53</f>
        <v>835.368573985589</v>
      </c>
      <c r="N76" s="72" t="n">
        <f aca="false">N32+N11+N53</f>
        <v>210</v>
      </c>
      <c r="O76" s="72" t="n">
        <f aca="false">O32+O11+O53</f>
        <v>2733.25643454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00.70753151117</v>
      </c>
      <c r="T76" s="73" t="n">
        <f aca="false">T32+T11+T53</f>
        <v>1092.58396982442</v>
      </c>
      <c r="U76" s="86" t="n">
        <f aca="false">SUM(W76:AF76)</f>
        <v>68.9698808947031</v>
      </c>
      <c r="V76" s="75" t="n">
        <f aca="false">V32+V11+V53</f>
        <v>495.877665547018</v>
      </c>
      <c r="W76" s="306" t="n">
        <f aca="false">W32+W11+W53</f>
        <v>1.79628794778704</v>
      </c>
      <c r="X76" s="307" t="n">
        <f aca="false">X32+X11+X53</f>
        <v>2.28390216019515</v>
      </c>
      <c r="Y76" s="307" t="n">
        <f aca="false">Y32+Y11+Y53</f>
        <v>9.0779054232327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6.35126512483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24646114117555</v>
      </c>
      <c r="AF76" s="307" t="n">
        <f aca="false">AF32+AF11+AF53</f>
        <v>17.214059097478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2743.2995493018</v>
      </c>
      <c r="AK76" s="310" t="n">
        <f aca="false">AK11</f>
        <v>16060</v>
      </c>
      <c r="AL76" s="82" t="n">
        <f aca="false">AL11</f>
        <v>0</v>
      </c>
      <c r="AM76" s="311" t="n">
        <f aca="false">(AJ76*100)/(AJ76+AN76)</f>
        <v>44.2424991188577</v>
      </c>
      <c r="AN76" s="312" t="n">
        <f aca="false">AK76+AL76</f>
        <v>160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50</v>
      </c>
      <c r="E77" s="72" t="n">
        <f aca="false">E33+E12+E54</f>
        <v>615.318480562709</v>
      </c>
      <c r="F77" s="72" t="n">
        <f aca="false">F33+F12+F54</f>
        <v>3574</v>
      </c>
      <c r="G77" s="72" t="n">
        <f aca="false">G33+G12+G54</f>
        <v>87.532697642040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5.4238316085275</v>
      </c>
      <c r="L77" s="72" t="n">
        <f aca="false">L33+L12+L54</f>
        <v>2574.10802962641</v>
      </c>
      <c r="M77" s="72" t="n">
        <f aca="false">M33+M12+M54</f>
        <v>935.368573985589</v>
      </c>
      <c r="N77" s="72" t="n">
        <f aca="false">N33+N12+N54</f>
        <v>160</v>
      </c>
      <c r="O77" s="72" t="n">
        <f aca="false">O33+O12+O54</f>
        <v>2773.25643454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30.70753151117</v>
      </c>
      <c r="T77" s="73" t="n">
        <f aca="false">T33+T12+T54</f>
        <v>692.583969824423</v>
      </c>
      <c r="U77" s="86" t="n">
        <f aca="false">SUM(W77:AF77)</f>
        <v>68.9698808947031</v>
      </c>
      <c r="V77" s="75" t="n">
        <f aca="false">V33+V12+V54</f>
        <v>495.877665547018</v>
      </c>
      <c r="W77" s="306" t="n">
        <f aca="false">W33+W12+W54</f>
        <v>1.79628794778704</v>
      </c>
      <c r="X77" s="307" t="n">
        <f aca="false">X33+X12+X54</f>
        <v>2.28390216019515</v>
      </c>
      <c r="Y77" s="307" t="n">
        <f aca="false">Y33+Y12+Y54</f>
        <v>9.0779054232327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6.35126512483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24646114117555</v>
      </c>
      <c r="AF77" s="307" t="n">
        <f aca="false">AF33+AF12+AF54</f>
        <v>17.214059097478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3968.2995493018</v>
      </c>
      <c r="AK77" s="310" t="n">
        <f aca="false">AK12</f>
        <v>16380</v>
      </c>
      <c r="AL77" s="82" t="n">
        <f aca="false">AL12</f>
        <v>0</v>
      </c>
      <c r="AM77" s="311" t="n">
        <f aca="false">(AJ77*100)/(AJ77+AN77)</f>
        <v>46.026630014673</v>
      </c>
      <c r="AN77" s="312" t="n">
        <f aca="false">AK77+AL77</f>
        <v>163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08</v>
      </c>
      <c r="E78" s="72" t="n">
        <f aca="false">E34+E13+E55</f>
        <v>615.318480562709</v>
      </c>
      <c r="F78" s="72" t="n">
        <f aca="false">F34+F13+F55</f>
        <v>4186</v>
      </c>
      <c r="G78" s="72" t="n">
        <f aca="false">G34+G13+G55</f>
        <v>87.532697642040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5.4238316085275</v>
      </c>
      <c r="L78" s="72" t="n">
        <f aca="false">L34+L13+L55</f>
        <v>4073.10802962641</v>
      </c>
      <c r="M78" s="72" t="n">
        <f aca="false">M34+M13+M55</f>
        <v>435.368573985589</v>
      </c>
      <c r="N78" s="72" t="n">
        <f aca="false">N34+N13+N55</f>
        <v>180</v>
      </c>
      <c r="O78" s="72" t="n">
        <f aca="false">O34+O13+O55</f>
        <v>3863.25643454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00.70753151117</v>
      </c>
      <c r="T78" s="73" t="n">
        <f aca="false">T34+T13+T55</f>
        <v>1392.58396982442</v>
      </c>
      <c r="U78" s="86" t="n">
        <f aca="false">SUM(W78:AF78)</f>
        <v>68.9698808947031</v>
      </c>
      <c r="V78" s="75" t="n">
        <f aca="false">V34+V13+V55</f>
        <v>495.877665547018</v>
      </c>
      <c r="W78" s="306" t="n">
        <f aca="false">W34+W13+W55</f>
        <v>1.79628794778704</v>
      </c>
      <c r="X78" s="307" t="n">
        <f aca="false">X34+X13+X55</f>
        <v>2.28390216019515</v>
      </c>
      <c r="Y78" s="307" t="n">
        <f aca="false">Y34+Y13+Y55</f>
        <v>9.0779054232327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6.35126512483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24646114117555</v>
      </c>
      <c r="AF78" s="307" t="n">
        <f aca="false">AF34+AF13+AF55</f>
        <v>17.214059097478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7217.2995493018</v>
      </c>
      <c r="AK78" s="310" t="n">
        <f aca="false">AK13</f>
        <v>17980</v>
      </c>
      <c r="AL78" s="82" t="n">
        <f aca="false">AL13</f>
        <v>0</v>
      </c>
      <c r="AM78" s="311" t="n">
        <f aca="false">(AJ78*100)/(AJ78+AN78)</f>
        <v>48.9165355574653</v>
      </c>
      <c r="AN78" s="312" t="n">
        <f aca="false">AK78+AL78</f>
        <v>179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060</v>
      </c>
      <c r="E79" s="72" t="n">
        <f aca="false">E35+E14+E56</f>
        <v>615.318480562709</v>
      </c>
      <c r="F79" s="72" t="n">
        <f aca="false">F35+F14+F56</f>
        <v>2884</v>
      </c>
      <c r="G79" s="72" t="n">
        <f aca="false">G35+G14+G56</f>
        <v>87.532697642040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5.4238316085275</v>
      </c>
      <c r="L79" s="72" t="n">
        <f aca="false">L35+L14+L56</f>
        <v>1682.1080296264</v>
      </c>
      <c r="M79" s="72" t="n">
        <f aca="false">M35+M14+M56</f>
        <v>435.368573985589</v>
      </c>
      <c r="N79" s="72" t="n">
        <f aca="false">N35+N14+N56</f>
        <v>100</v>
      </c>
      <c r="O79" s="72" t="n">
        <f aca="false">O35+O14+O56</f>
        <v>2633.25643454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00.70753151117</v>
      </c>
      <c r="T79" s="73" t="n">
        <f aca="false">T35+T14+T56</f>
        <v>692.583969824423</v>
      </c>
      <c r="U79" s="86" t="n">
        <f aca="false">SUM(W79:AF79)</f>
        <v>68.9698808947031</v>
      </c>
      <c r="V79" s="75" t="n">
        <f aca="false">V35+V14+V56</f>
        <v>495.877665547018</v>
      </c>
      <c r="W79" s="306" t="n">
        <f aca="false">W35+W14+W56</f>
        <v>1.79628794778704</v>
      </c>
      <c r="X79" s="307" t="n">
        <f aca="false">X35+X14+X56</f>
        <v>2.28390216019515</v>
      </c>
      <c r="Y79" s="307" t="n">
        <f aca="false">Y35+Y14+Y56</f>
        <v>9.0779054232327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6.35126512483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24646114117555</v>
      </c>
      <c r="AF79" s="307" t="n">
        <f aca="false">AF35+AF14+AF56</f>
        <v>17.214059097478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2366.2995493018</v>
      </c>
      <c r="AK79" s="310" t="n">
        <f aca="false">AK14</f>
        <v>18410</v>
      </c>
      <c r="AL79" s="82" t="n">
        <f aca="false">AL14</f>
        <v>0</v>
      </c>
      <c r="AM79" s="311" t="n">
        <f aca="false">(AJ79*100)/(AJ79+AN79)</f>
        <v>40.1812424833327</v>
      </c>
      <c r="AN79" s="312" t="n">
        <f aca="false">AK79+AL79</f>
        <v>1841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770</v>
      </c>
      <c r="E80" s="72" t="n">
        <f aca="false">E36+E15+E57</f>
        <v>615.318480562709</v>
      </c>
      <c r="F80" s="72" t="n">
        <f aca="false">F36+F15+F57</f>
        <v>3024</v>
      </c>
      <c r="G80" s="72" t="n">
        <f aca="false">G36+G15+G57</f>
        <v>87.532697642040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5.4238316085275</v>
      </c>
      <c r="L80" s="72" t="n">
        <f aca="false">L36+L15+L57</f>
        <v>2893.10802962641</v>
      </c>
      <c r="M80" s="72" t="n">
        <f aca="false">M36+M15+M57</f>
        <v>1185.36857398559</v>
      </c>
      <c r="N80" s="72" t="n">
        <f aca="false">N36+N15+N57</f>
        <v>150</v>
      </c>
      <c r="O80" s="72" t="n">
        <f aca="false">O36+O15+O57</f>
        <v>2953.25643454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00.70753151117</v>
      </c>
      <c r="T80" s="73" t="n">
        <f aca="false">T36+T15+T57</f>
        <v>2292.58396982442</v>
      </c>
      <c r="U80" s="86" t="n">
        <f aca="false">SUM(W80:AF80)</f>
        <v>68.9698808947031</v>
      </c>
      <c r="V80" s="75" t="n">
        <f aca="false">V36+V15+V57</f>
        <v>495.877665547018</v>
      </c>
      <c r="W80" s="306" t="n">
        <f aca="false">W36+W15+W57</f>
        <v>1.79628794778704</v>
      </c>
      <c r="X80" s="307" t="n">
        <f aca="false">X36+X15+X57</f>
        <v>2.28390216019515</v>
      </c>
      <c r="Y80" s="307" t="n">
        <f aca="false">Y36+Y15+Y57</f>
        <v>9.0779054232327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6.35126512483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24646114117555</v>
      </c>
      <c r="AF80" s="307" t="n">
        <f aca="false">AF36+AF15+AF57</f>
        <v>17.214059097478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7.2995493018</v>
      </c>
      <c r="AK80" s="310" t="n">
        <f aca="false">AK15</f>
        <v>13100</v>
      </c>
      <c r="AL80" s="82" t="n">
        <f aca="false">AL15</f>
        <v>0</v>
      </c>
      <c r="AM80" s="311" t="n">
        <f aca="false">(AJ80*100)/(AJ80+AN80)</f>
        <v>55.2095400195239</v>
      </c>
      <c r="AN80" s="312" t="n">
        <f aca="false">AK80+AL80</f>
        <v>131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00</v>
      </c>
      <c r="E81" s="72" t="n">
        <f aca="false">E37+E16+E58</f>
        <v>615.318480562709</v>
      </c>
      <c r="F81" s="72" t="n">
        <f aca="false">F37+F16+F58</f>
        <v>2375</v>
      </c>
      <c r="G81" s="72" t="n">
        <f aca="false">G37+G16+G58</f>
        <v>87.532697642040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5.4238316085275</v>
      </c>
      <c r="L81" s="72" t="n">
        <f aca="false">L37+L16+L58</f>
        <v>2225.10802962641</v>
      </c>
      <c r="M81" s="72" t="n">
        <f aca="false">M37+M16+M58</f>
        <v>435.368573985589</v>
      </c>
      <c r="N81" s="72" t="n">
        <f aca="false">N37+N16+N58</f>
        <v>130</v>
      </c>
      <c r="O81" s="72" t="n">
        <f aca="false">O37+O16+O58</f>
        <v>2793.25643454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00.70753151117</v>
      </c>
      <c r="T81" s="73" t="n">
        <f aca="false">T37+T16+T58</f>
        <v>1392.58396982442</v>
      </c>
      <c r="U81" s="86" t="n">
        <f aca="false">SUM(W81:AF81)</f>
        <v>118.969880894703</v>
      </c>
      <c r="V81" s="75" t="n">
        <f aca="false">V37+V16+V58</f>
        <v>495.877665547018</v>
      </c>
      <c r="W81" s="306" t="n">
        <f aca="false">W37+W16+W58</f>
        <v>1.79628794778704</v>
      </c>
      <c r="X81" s="307" t="n">
        <f aca="false">X37+X16+X58</f>
        <v>2.28390216019515</v>
      </c>
      <c r="Y81" s="307" t="n">
        <f aca="false">Y37+Y16+Y58</f>
        <v>9.0779054232327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6.35126512483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24646114117555</v>
      </c>
      <c r="AF81" s="307" t="n">
        <f aca="false">AF37+AF16+AF58</f>
        <v>67.214059097478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430.2995493018</v>
      </c>
      <c r="AK81" s="310" t="n">
        <f aca="false">AK16</f>
        <v>15920</v>
      </c>
      <c r="AL81" s="82" t="n">
        <f aca="false">AL16</f>
        <v>0</v>
      </c>
      <c r="AM81" s="311" t="n">
        <f aca="false">(AJ81*100)/(AJ81+AN81)</f>
        <v>43.8453905140763</v>
      </c>
      <c r="AN81" s="312" t="n">
        <f aca="false">AK81+AL81</f>
        <v>15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140</v>
      </c>
      <c r="E82" s="72" t="n">
        <f aca="false">E38+E17+E59</f>
        <v>615.318480562709</v>
      </c>
      <c r="F82" s="72" t="n">
        <f aca="false">F38+F17+F59</f>
        <v>2497</v>
      </c>
      <c r="G82" s="72" t="n">
        <f aca="false">G38+G17+G59</f>
        <v>87.532697642040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5.4238316085275</v>
      </c>
      <c r="L82" s="72" t="n">
        <f aca="false">L38+L17+L59</f>
        <v>2740.10802962641</v>
      </c>
      <c r="M82" s="72" t="n">
        <f aca="false">M38+M17+M59</f>
        <v>785.368573985589</v>
      </c>
      <c r="N82" s="72" t="n">
        <f aca="false">N38+N17+N59</f>
        <v>200</v>
      </c>
      <c r="O82" s="72" t="n">
        <f aca="false">O38+O17+O59</f>
        <v>2673.25643454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50.70753151117</v>
      </c>
      <c r="T82" s="73" t="n">
        <f aca="false">T38+T17+T59</f>
        <v>1492.58396982442</v>
      </c>
      <c r="U82" s="86" t="n">
        <f aca="false">SUM(W82:AF82)</f>
        <v>68.9698808947031</v>
      </c>
      <c r="V82" s="75" t="n">
        <f aca="false">V38+V17+V59</f>
        <v>495.877665547018</v>
      </c>
      <c r="W82" s="306" t="n">
        <f aca="false">W38+W17+W59</f>
        <v>1.79628794778704</v>
      </c>
      <c r="X82" s="307" t="n">
        <f aca="false">X38+X17+X59</f>
        <v>2.28390216019515</v>
      </c>
      <c r="Y82" s="307" t="n">
        <f aca="false">Y38+Y17+Y59</f>
        <v>9.0779054232327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6.35126512483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24646114117555</v>
      </c>
      <c r="AF82" s="307" t="n">
        <f aca="false">AF38+AF17+AF59</f>
        <v>17.214059097478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557.2995493018</v>
      </c>
      <c r="AK82" s="310" t="n">
        <f aca="false">AK17</f>
        <v>17260</v>
      </c>
      <c r="AL82" s="82" t="n">
        <f aca="false">AL17</f>
        <v>0</v>
      </c>
      <c r="AM82" s="311" t="n">
        <f aca="false">(AJ82*100)/(AJ82+AN82)</f>
        <v>42.1141409152052</v>
      </c>
      <c r="AN82" s="312" t="n">
        <f aca="false">AK82+AL82</f>
        <v>17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000</v>
      </c>
      <c r="E83" s="72" t="n">
        <f aca="false">E39+E18+E60</f>
        <v>615.318480562709</v>
      </c>
      <c r="F83" s="72" t="n">
        <f aca="false">F39+F18+F60</f>
        <v>2658</v>
      </c>
      <c r="G83" s="72" t="n">
        <f aca="false">G39+G18+G60</f>
        <v>87.532697642040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5.4238316085275</v>
      </c>
      <c r="L83" s="72" t="n">
        <f aca="false">L39+L18+L60</f>
        <v>1610.1080296264</v>
      </c>
      <c r="M83" s="72" t="n">
        <f aca="false">M39+M18+M60</f>
        <v>435.368573985589</v>
      </c>
      <c r="N83" s="72" t="n">
        <f aca="false">N39+N18+N60</f>
        <v>140</v>
      </c>
      <c r="O83" s="72" t="n">
        <f aca="false">O39+O18+O60</f>
        <v>3353.25643454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00.70753151117</v>
      </c>
      <c r="T83" s="73" t="n">
        <f aca="false">T39+T18+T60</f>
        <v>722.583969824423</v>
      </c>
      <c r="U83" s="86" t="n">
        <f aca="false">SUM(W83:AF83)</f>
        <v>68.9698808947031</v>
      </c>
      <c r="V83" s="75" t="n">
        <f aca="false">V39+V18+V60</f>
        <v>495.877665547018</v>
      </c>
      <c r="W83" s="306" t="n">
        <f aca="false">W39+W18+W60</f>
        <v>1.79628794778704</v>
      </c>
      <c r="X83" s="307" t="n">
        <f aca="false">X39+X18+X60</f>
        <v>2.28390216019515</v>
      </c>
      <c r="Y83" s="307" t="n">
        <f aca="false">Y39+Y18+Y60</f>
        <v>9.0779054232327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6.35126512483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24646114117555</v>
      </c>
      <c r="AF83" s="307" t="n">
        <f aca="false">AF39+AF18+AF60</f>
        <v>17.214059097478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0798.2995493018</v>
      </c>
      <c r="AK83" s="310" t="n">
        <f aca="false">AK18</f>
        <v>12680</v>
      </c>
      <c r="AL83" s="82" t="n">
        <f aca="false">AL18</f>
        <v>0</v>
      </c>
      <c r="AM83" s="311" t="n">
        <f aca="false">(AJ83*100)/(AJ83+AN83)</f>
        <v>45.9926815680436</v>
      </c>
      <c r="AN83" s="312" t="n">
        <f aca="false">AK83+AL83</f>
        <v>12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810</v>
      </c>
      <c r="E84" s="71" t="n">
        <f aca="false">E40+E19+E61</f>
        <v>615.318480562709</v>
      </c>
      <c r="F84" s="71" t="n">
        <f aca="false">F40+F19+F61</f>
        <v>2244</v>
      </c>
      <c r="G84" s="71" t="n">
        <f aca="false">G40+G19+G61</f>
        <v>87.532697642040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5.4238316085275</v>
      </c>
      <c r="L84" s="71" t="n">
        <f aca="false">L40+L19+L61</f>
        <v>1414.1080296264</v>
      </c>
      <c r="M84" s="71" t="n">
        <f aca="false">M40+M19+M61</f>
        <v>435.368573985589</v>
      </c>
      <c r="N84" s="71" t="n">
        <f aca="false">N40+N19+N61</f>
        <v>0</v>
      </c>
      <c r="O84" s="71" t="n">
        <f aca="false">O40+O19+O61</f>
        <v>1933.25643454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00.70753151117</v>
      </c>
      <c r="T84" s="314" t="n">
        <f aca="false">T40+T19+T61</f>
        <v>692.583969824423</v>
      </c>
      <c r="U84" s="74" t="n">
        <f aca="false">SUM(W84:AF84)</f>
        <v>68.9698808947032</v>
      </c>
      <c r="V84" s="315" t="n">
        <f aca="false">V40+V19+V61</f>
        <v>495.877665547018</v>
      </c>
      <c r="W84" s="316" t="n">
        <f aca="false">W40+W19+W61</f>
        <v>1.79628794778704</v>
      </c>
      <c r="X84" s="317" t="n">
        <f aca="false">X40+X19+X61</f>
        <v>2.28390216019515</v>
      </c>
      <c r="Y84" s="317" t="n">
        <f aca="false">Y40+Y19+Y61</f>
        <v>9.0779054232327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6.351265124834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24646114117555</v>
      </c>
      <c r="AF84" s="317" t="n">
        <f aca="false">AF40+AF19+AF61</f>
        <v>17.214059097478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408.2995493018</v>
      </c>
      <c r="AK84" s="321" t="n">
        <f aca="false">AK19</f>
        <v>15340</v>
      </c>
      <c r="AL84" s="122" t="n">
        <f aca="false">AL19</f>
        <v>0</v>
      </c>
      <c r="AM84" s="322" t="n">
        <f aca="false">(AJ84*100)/(AJ84+AN84)</f>
        <v>38.0159434007143</v>
      </c>
      <c r="AN84" s="323" t="n">
        <f aca="false">AK84+AL84</f>
        <v>15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408</v>
      </c>
      <c r="E85" s="127" t="n">
        <f aca="false">SUM(E73:E84)</f>
        <v>7383.8217667525</v>
      </c>
      <c r="F85" s="127" t="n">
        <f aca="false">SUM(F73:F84)</f>
        <v>33783</v>
      </c>
      <c r="G85" s="127" t="n">
        <f aca="false">SUM(G73:G84)</f>
        <v>1050.3923717044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905.08597930233</v>
      </c>
      <c r="L85" s="324" t="n">
        <f aca="false">SUM(L73:L84)</f>
        <v>26626.2963555169</v>
      </c>
      <c r="M85" s="324" t="n">
        <f aca="false">SUM(M73:M84)</f>
        <v>7824.42288782707</v>
      </c>
      <c r="N85" s="324" t="n">
        <f aca="false">SUM(N73:N84)</f>
        <v>1620</v>
      </c>
      <c r="O85" s="324" t="n">
        <f aca="false">SUM(O73:O84)</f>
        <v>32812.07721449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58.49037813404</v>
      </c>
      <c r="T85" s="129" t="n">
        <f aca="false">SUM(T73:T84)</f>
        <v>13721.0076378931</v>
      </c>
      <c r="U85" s="325" t="n">
        <f aca="false">SUM(U73:U84)</f>
        <v>877.638570736438</v>
      </c>
      <c r="V85" s="131" t="n">
        <f aca="false">SUM(V73:V84)</f>
        <v>5950.53198656422</v>
      </c>
      <c r="W85" s="326" t="n">
        <f aca="false">SUM(W73:W84)</f>
        <v>21.5554553734445</v>
      </c>
      <c r="X85" s="327" t="n">
        <f aca="false">SUM(X73:X84)</f>
        <v>27.4068259223418</v>
      </c>
      <c r="Y85" s="327" t="n">
        <f aca="false">SUM(Y73:Y84)</f>
        <v>108.93486507879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36.21518149800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6.9575336941066</v>
      </c>
      <c r="AF85" s="328" t="n">
        <f aca="false">SUM(AF73:AF84)</f>
        <v>256.56870916974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3692.594591622</v>
      </c>
      <c r="AK85" s="331" t="n">
        <f aca="false">SUM(AK73:AK84)</f>
        <v>184070</v>
      </c>
      <c r="AL85" s="332" t="n">
        <f aca="false">SUM(AL73:AL84)</f>
        <v>0</v>
      </c>
      <c r="AM85" s="140" t="n">
        <f aca="false">(AJ85*100)/(AJ85+AN85)</f>
        <v>45.503142459409</v>
      </c>
      <c r="AN85" s="141" t="n">
        <f aca="false">AK85+AL85</f>
        <v>18407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4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850</v>
      </c>
      <c r="E96" s="391" t="n">
        <f aca="false">E73</f>
        <v>615.318480562709</v>
      </c>
      <c r="F96" s="391" t="n">
        <f aca="false">F73</f>
        <v>3154</v>
      </c>
      <c r="G96" s="391" t="n">
        <f aca="false">G73</f>
        <v>87.532697642040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5.4238316085275</v>
      </c>
      <c r="L96" s="391" t="n">
        <f aca="false">L73</f>
        <v>1228.1080296264</v>
      </c>
      <c r="M96" s="391" t="n">
        <f aca="false">M73</f>
        <v>435.368573985589</v>
      </c>
      <c r="N96" s="391" t="n">
        <f aca="false">N73</f>
        <v>150</v>
      </c>
      <c r="O96" s="391" t="n">
        <f aca="false">O73*0.97</f>
        <v>2486.35874150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8.424518906702</v>
      </c>
      <c r="T96" s="393" t="n">
        <f aca="false">T73*0.6</f>
        <v>415.550381894654</v>
      </c>
      <c r="U96" s="295" t="n">
        <f aca="false">W96+X96+AF96</f>
        <v>21.2942492054608</v>
      </c>
      <c r="V96" s="393" t="n">
        <f aca="false">V73</f>
        <v>495.877665547018</v>
      </c>
      <c r="W96" s="394" t="n">
        <f aca="false">W73</f>
        <v>1.79628794778704</v>
      </c>
      <c r="X96" s="395" t="n">
        <f aca="false">X73</f>
        <v>2.28390216019515</v>
      </c>
      <c r="Y96" s="395" t="n">
        <f aca="false">Y73</f>
        <v>9.07790542323274</v>
      </c>
      <c r="Z96" s="395" t="n">
        <f aca="false">Z73</f>
        <v>0</v>
      </c>
      <c r="AA96" s="395" t="n">
        <f aca="false">AA73</f>
        <v>0</v>
      </c>
      <c r="AB96" s="395" t="n">
        <f aca="false">AB73</f>
        <v>36.35126512483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24646114117555</v>
      </c>
      <c r="AF96" s="396" t="n">
        <f aca="false">AF73</f>
        <v>17.214059097478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576.0852557313</v>
      </c>
      <c r="AK96" s="401" t="n">
        <f aca="false">AK73</f>
        <v>14300</v>
      </c>
      <c r="AL96" s="303" t="n">
        <f aca="false">AL73</f>
        <v>0</v>
      </c>
      <c r="AM96" s="402" t="n">
        <f aca="false">(AJ96*100)/(AJ73+AN73)</f>
        <v>44.0451766178841</v>
      </c>
      <c r="AN96" s="66" t="n">
        <f aca="false">AK96+AL96</f>
        <v>143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50</v>
      </c>
      <c r="E97" s="72" t="n">
        <f aca="false">E74</f>
        <v>615.318480562709</v>
      </c>
      <c r="F97" s="72" t="n">
        <f aca="false">F74</f>
        <v>2132</v>
      </c>
      <c r="G97" s="72" t="n">
        <f aca="false">G74</f>
        <v>87.532697642040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5.4238316085275</v>
      </c>
      <c r="L97" s="72" t="n">
        <f aca="false">L74</f>
        <v>2037.1080296264</v>
      </c>
      <c r="M97" s="72" t="n">
        <f aca="false">M74</f>
        <v>435.368573985589</v>
      </c>
      <c r="N97" s="72" t="n">
        <f aca="false">N74</f>
        <v>110</v>
      </c>
      <c r="O97" s="72" t="n">
        <f aca="false">O74*0.97</f>
        <v>1961.58874150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0.424518906702</v>
      </c>
      <c r="T97" s="73" t="n">
        <f aca="false">T74*0.6</f>
        <v>823.550381894654</v>
      </c>
      <c r="U97" s="86" t="n">
        <f aca="false">W97+X97+AF97</f>
        <v>21.2942492054608</v>
      </c>
      <c r="V97" s="73" t="n">
        <f aca="false">V74</f>
        <v>495.877665547018</v>
      </c>
      <c r="W97" s="404" t="n">
        <f aca="false">W74</f>
        <v>1.79628794778704</v>
      </c>
      <c r="X97" s="307" t="n">
        <f aca="false">X74</f>
        <v>2.28390216019515</v>
      </c>
      <c r="Y97" s="307" t="n">
        <f aca="false">Y74</f>
        <v>9.07790542323274</v>
      </c>
      <c r="Z97" s="307" t="n">
        <f aca="false">Z74</f>
        <v>0</v>
      </c>
      <c r="AA97" s="307" t="n">
        <f aca="false">AA74</f>
        <v>0</v>
      </c>
      <c r="AB97" s="307" t="n">
        <f aca="false">AB74</f>
        <v>36.35126512483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24646114117555</v>
      </c>
      <c r="AF97" s="405" t="n">
        <f aca="false">AF74</f>
        <v>17.214059097478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0388.3152557313</v>
      </c>
      <c r="AK97" s="81" t="n">
        <f aca="false">AK74</f>
        <v>12620</v>
      </c>
      <c r="AL97" s="82" t="n">
        <f aca="false">AL74</f>
        <v>0</v>
      </c>
      <c r="AM97" s="402" t="n">
        <f aca="false">(AJ97*100)/(AJ74+AN74)</f>
        <v>43.9098136959633</v>
      </c>
      <c r="AN97" s="84" t="n">
        <f aca="false">AK97+AL97</f>
        <v>126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00</v>
      </c>
      <c r="E98" s="72" t="n">
        <f aca="false">E75</f>
        <v>615.318480562709</v>
      </c>
      <c r="F98" s="72" t="n">
        <f aca="false">F75</f>
        <v>2434</v>
      </c>
      <c r="G98" s="72" t="n">
        <f aca="false">G75</f>
        <v>87.532697642040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5.4238316085275</v>
      </c>
      <c r="L98" s="72" t="n">
        <f aca="false">L75</f>
        <v>1947.1080296264</v>
      </c>
      <c r="M98" s="72" t="n">
        <f aca="false">M75</f>
        <v>1035.36857398559</v>
      </c>
      <c r="N98" s="72" t="n">
        <f aca="false">N75</f>
        <v>90</v>
      </c>
      <c r="O98" s="72" t="n">
        <f aca="false">O75*0.97</f>
        <v>2441.73874150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4.424518906702</v>
      </c>
      <c r="T98" s="73" t="n">
        <f aca="false">T75*0.6</f>
        <v>715.550381894654</v>
      </c>
      <c r="U98" s="86" t="n">
        <f aca="false">W98+X98+AF98</f>
        <v>21.2942492054608</v>
      </c>
      <c r="V98" s="73" t="n">
        <f aca="false">V75</f>
        <v>495.877665547018</v>
      </c>
      <c r="W98" s="404" t="n">
        <f aca="false">W75</f>
        <v>1.79628794778704</v>
      </c>
      <c r="X98" s="307" t="n">
        <f aca="false">X75</f>
        <v>2.28390216019515</v>
      </c>
      <c r="Y98" s="307" t="n">
        <f aca="false">Y75</f>
        <v>9.07790542323274</v>
      </c>
      <c r="Z98" s="307" t="n">
        <f aca="false">Z75</f>
        <v>0</v>
      </c>
      <c r="AA98" s="307" t="n">
        <f aca="false">AA75</f>
        <v>0</v>
      </c>
      <c r="AB98" s="307" t="n">
        <f aca="false">AB75</f>
        <v>36.35126512483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24646114117555</v>
      </c>
      <c r="AF98" s="405" t="n">
        <f aca="false">AF75</f>
        <v>17.214059097478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426.4652557313</v>
      </c>
      <c r="AK98" s="81" t="n">
        <f aca="false">AK75</f>
        <v>14020</v>
      </c>
      <c r="AL98" s="82" t="n">
        <f aca="false">AL75</f>
        <v>0</v>
      </c>
      <c r="AM98" s="402" t="n">
        <f aca="false">(AJ98*100)/(AJ75+AN75)</f>
        <v>45.9298749699188</v>
      </c>
      <c r="AN98" s="84" t="n">
        <f aca="false">AK98+AL98</f>
        <v>140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70</v>
      </c>
      <c r="E99" s="72" t="n">
        <f aca="false">E76</f>
        <v>615.318480562709</v>
      </c>
      <c r="F99" s="72" t="n">
        <f aca="false">F76</f>
        <v>2621</v>
      </c>
      <c r="G99" s="72" t="n">
        <f aca="false">G76</f>
        <v>87.532697642040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5.4238316085275</v>
      </c>
      <c r="L99" s="72" t="n">
        <f aca="false">L76</f>
        <v>2202.10802962641</v>
      </c>
      <c r="M99" s="72" t="n">
        <f aca="false">M76</f>
        <v>835.368573985589</v>
      </c>
      <c r="N99" s="72" t="n">
        <f aca="false">N76</f>
        <v>210</v>
      </c>
      <c r="O99" s="72" t="n">
        <f aca="false">O76*0.97</f>
        <v>2651.25874150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0.424518906702</v>
      </c>
      <c r="T99" s="73" t="n">
        <f aca="false">T76*0.6</f>
        <v>655.550381894654</v>
      </c>
      <c r="U99" s="86" t="n">
        <f aca="false">W99+X99+AF99</f>
        <v>21.2942492054608</v>
      </c>
      <c r="V99" s="73" t="n">
        <f aca="false">V76</f>
        <v>495.877665547018</v>
      </c>
      <c r="W99" s="404" t="n">
        <f aca="false">W76</f>
        <v>1.79628794778704</v>
      </c>
      <c r="X99" s="307" t="n">
        <f aca="false">X76</f>
        <v>2.28390216019515</v>
      </c>
      <c r="Y99" s="307" t="n">
        <f aca="false">Y76</f>
        <v>9.07790542323274</v>
      </c>
      <c r="Z99" s="307" t="n">
        <f aca="false">Z76</f>
        <v>0</v>
      </c>
      <c r="AA99" s="307" t="n">
        <f aca="false">AA76</f>
        <v>0</v>
      </c>
      <c r="AB99" s="307" t="n">
        <f aca="false">AB76</f>
        <v>36.35126512483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24646114117555</v>
      </c>
      <c r="AF99" s="405" t="n">
        <f aca="false">AF76</f>
        <v>17.214059097478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2183.9852557313</v>
      </c>
      <c r="AK99" s="81" t="n">
        <f aca="false">AK76</f>
        <v>16060</v>
      </c>
      <c r="AL99" s="82" t="n">
        <f aca="false">AL76</f>
        <v>0</v>
      </c>
      <c r="AM99" s="402" t="n">
        <f aca="false">(AJ99*100)/(AJ76+AN76)</f>
        <v>42.3006580717475</v>
      </c>
      <c r="AN99" s="84" t="n">
        <f aca="false">AK99+AL99</f>
        <v>160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50</v>
      </c>
      <c r="E100" s="72" t="n">
        <f aca="false">E77</f>
        <v>615.318480562709</v>
      </c>
      <c r="F100" s="72" t="n">
        <f aca="false">F77</f>
        <v>3574</v>
      </c>
      <c r="G100" s="72" t="n">
        <f aca="false">G77</f>
        <v>87.532697642040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5.4238316085275</v>
      </c>
      <c r="L100" s="72" t="n">
        <f aca="false">L77</f>
        <v>2574.10802962641</v>
      </c>
      <c r="M100" s="72" t="n">
        <f aca="false">M77</f>
        <v>935.368573985589</v>
      </c>
      <c r="N100" s="72" t="n">
        <f aca="false">N77</f>
        <v>160</v>
      </c>
      <c r="O100" s="72" t="n">
        <f aca="false">O77*0.97</f>
        <v>2690.05874150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38.424518906702</v>
      </c>
      <c r="T100" s="73" t="n">
        <f aca="false">T77*0.6</f>
        <v>415.550381894654</v>
      </c>
      <c r="U100" s="86" t="n">
        <f aca="false">W100+X100+AF100</f>
        <v>21.2942492054608</v>
      </c>
      <c r="V100" s="73" t="n">
        <f aca="false">V77</f>
        <v>495.877665547018</v>
      </c>
      <c r="W100" s="404" t="n">
        <f aca="false">W77</f>
        <v>1.79628794778704</v>
      </c>
      <c r="X100" s="307" t="n">
        <f aca="false">X77</f>
        <v>2.28390216019515</v>
      </c>
      <c r="Y100" s="307" t="n">
        <f aca="false">Y77</f>
        <v>9.0779054232327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6.35126512483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24646114117555</v>
      </c>
      <c r="AF100" s="405" t="n">
        <f aca="false">AF77</f>
        <v>17.214059097478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515.7852557313</v>
      </c>
      <c r="AK100" s="81" t="n">
        <f aca="false">AK77</f>
        <v>16380</v>
      </c>
      <c r="AL100" s="82" t="n">
        <f aca="false">AL77</f>
        <v>0</v>
      </c>
      <c r="AM100" s="402" t="n">
        <f aca="false">(AJ100*100)/(AJ77+AN77)</f>
        <v>44.5355603327116</v>
      </c>
      <c r="AN100" s="84" t="n">
        <f aca="false">AK100+AL100</f>
        <v>163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08</v>
      </c>
      <c r="E101" s="72" t="n">
        <f aca="false">E78</f>
        <v>615.318480562709</v>
      </c>
      <c r="F101" s="72" t="n">
        <f aca="false">F78</f>
        <v>4186</v>
      </c>
      <c r="G101" s="72" t="n">
        <f aca="false">G78</f>
        <v>87.532697642040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5.4238316085275</v>
      </c>
      <c r="L101" s="72" t="n">
        <f aca="false">L78</f>
        <v>4073.10802962641</v>
      </c>
      <c r="M101" s="72" t="n">
        <f aca="false">M78</f>
        <v>435.368573985589</v>
      </c>
      <c r="N101" s="72" t="n">
        <f aca="false">N78</f>
        <v>180</v>
      </c>
      <c r="O101" s="72" t="n">
        <f aca="false">O78*0.97</f>
        <v>3747.35874150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0.424518906702</v>
      </c>
      <c r="T101" s="73" t="n">
        <f aca="false">T78*0.6</f>
        <v>835.550381894654</v>
      </c>
      <c r="U101" s="86" t="n">
        <f aca="false">W101+X101+AF101</f>
        <v>21.2942492054608</v>
      </c>
      <c r="V101" s="73" t="n">
        <f aca="false">V78</f>
        <v>495.877665547018</v>
      </c>
      <c r="W101" s="404" t="n">
        <f aca="false">W78</f>
        <v>1.79628794778704</v>
      </c>
      <c r="X101" s="307" t="n">
        <f aca="false">X78</f>
        <v>2.28390216019515</v>
      </c>
      <c r="Y101" s="307" t="n">
        <f aca="false">Y78</f>
        <v>9.0779054232327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6.35126512483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24646114117555</v>
      </c>
      <c r="AF101" s="405" t="n">
        <f aca="false">AF78</f>
        <v>17.214059097478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504.0852557313</v>
      </c>
      <c r="AK101" s="81" t="n">
        <f aca="false">AK78</f>
        <v>17980</v>
      </c>
      <c r="AL101" s="82" t="n">
        <f aca="false">AL78</f>
        <v>0</v>
      </c>
      <c r="AM101" s="402" t="n">
        <f aca="false">(AJ101*100)/(AJ78+AN78)</f>
        <v>46.8902031322421</v>
      </c>
      <c r="AN101" s="102" t="n">
        <f aca="false">AK101+AL101</f>
        <v>179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060</v>
      </c>
      <c r="E102" s="72" t="n">
        <f aca="false">E79</f>
        <v>615.318480562709</v>
      </c>
      <c r="F102" s="72" t="n">
        <f aca="false">F79</f>
        <v>2884</v>
      </c>
      <c r="G102" s="72" t="n">
        <f aca="false">G79</f>
        <v>87.532697642040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5.4238316085275</v>
      </c>
      <c r="L102" s="72" t="n">
        <f aca="false">L79</f>
        <v>1682.1080296264</v>
      </c>
      <c r="M102" s="72" t="n">
        <f aca="false">M79</f>
        <v>435.368573985589</v>
      </c>
      <c r="N102" s="72" t="n">
        <f aca="false">N79</f>
        <v>100</v>
      </c>
      <c r="O102" s="72" t="n">
        <f aca="false">O79*0.97</f>
        <v>2554.25874150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0.424518906702</v>
      </c>
      <c r="T102" s="73" t="n">
        <f aca="false">T79*0.6</f>
        <v>415.550381894654</v>
      </c>
      <c r="U102" s="86" t="n">
        <f aca="false">W102+X102+AF102</f>
        <v>21.2942492054608</v>
      </c>
      <c r="V102" s="73" t="n">
        <f aca="false">V79</f>
        <v>495.877665547018</v>
      </c>
      <c r="W102" s="404" t="n">
        <f aca="false">W79</f>
        <v>1.79628794778704</v>
      </c>
      <c r="X102" s="307" t="n">
        <f aca="false">X79</f>
        <v>2.28390216019515</v>
      </c>
      <c r="Y102" s="307" t="n">
        <f aca="false">Y79</f>
        <v>9.0779054232327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6.35126512483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24646114117555</v>
      </c>
      <c r="AF102" s="405" t="n">
        <f aca="false">AF79</f>
        <v>17.214059097478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969.9852557313</v>
      </c>
      <c r="AK102" s="81" t="n">
        <f aca="false">AK79</f>
        <v>18410</v>
      </c>
      <c r="AL102" s="82" t="n">
        <f aca="false">AL79</f>
        <v>0</v>
      </c>
      <c r="AM102" s="402" t="n">
        <f aca="false">(AJ102*100)/(AJ79+AN79)</f>
        <v>38.8935168653273</v>
      </c>
      <c r="AN102" s="84" t="n">
        <f aca="false">AK102+AL102</f>
        <v>1841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770</v>
      </c>
      <c r="E103" s="72" t="n">
        <f aca="false">E80</f>
        <v>615.318480562709</v>
      </c>
      <c r="F103" s="72" t="n">
        <f aca="false">F80</f>
        <v>3024</v>
      </c>
      <c r="G103" s="72" t="n">
        <f aca="false">G80</f>
        <v>87.532697642040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5.4238316085275</v>
      </c>
      <c r="L103" s="72" t="n">
        <f aca="false">L80</f>
        <v>2893.10802962641</v>
      </c>
      <c r="M103" s="72" t="n">
        <f aca="false">M80</f>
        <v>1185.36857398559</v>
      </c>
      <c r="N103" s="72" t="n">
        <f aca="false">N80</f>
        <v>150</v>
      </c>
      <c r="O103" s="72" t="n">
        <f aca="false">O80*0.97</f>
        <v>2864.658741504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0.424518906702</v>
      </c>
      <c r="T103" s="73" t="n">
        <f aca="false">T80*0.6</f>
        <v>1375.55038189465</v>
      </c>
      <c r="U103" s="86" t="n">
        <f aca="false">W103+X103+AF103</f>
        <v>21.2942492054608</v>
      </c>
      <c r="V103" s="73" t="n">
        <f aca="false">V80</f>
        <v>495.877665547018</v>
      </c>
      <c r="W103" s="404" t="n">
        <f aca="false">W80</f>
        <v>1.79628794778704</v>
      </c>
      <c r="X103" s="307" t="n">
        <f aca="false">X80</f>
        <v>2.28390216019515</v>
      </c>
      <c r="Y103" s="307" t="n">
        <f aca="false">Y80</f>
        <v>9.0779054232327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6.35126512483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24646114117555</v>
      </c>
      <c r="AF103" s="405" t="n">
        <f aca="false">AF80</f>
        <v>17.214059097478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101.3852557313</v>
      </c>
      <c r="AK103" s="81" t="n">
        <f aca="false">AK80</f>
        <v>13100</v>
      </c>
      <c r="AL103" s="82" t="n">
        <f aca="false">AL80</f>
        <v>0</v>
      </c>
      <c r="AM103" s="402" t="n">
        <f aca="false">(AJ103*100)/(AJ80+AN80)</f>
        <v>51.6334344997394</v>
      </c>
      <c r="AN103" s="84" t="n">
        <f aca="false">AK103+AL103</f>
        <v>13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00</v>
      </c>
      <c r="E104" s="72" t="n">
        <f aca="false">E81</f>
        <v>615.318480562709</v>
      </c>
      <c r="F104" s="72" t="n">
        <f aca="false">F81</f>
        <v>2375</v>
      </c>
      <c r="G104" s="72" t="n">
        <f aca="false">G81</f>
        <v>87.532697642040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5.4238316085275</v>
      </c>
      <c r="L104" s="72" t="n">
        <f aca="false">L81</f>
        <v>2225.10802962641</v>
      </c>
      <c r="M104" s="72" t="n">
        <f aca="false">M81</f>
        <v>435.368573985589</v>
      </c>
      <c r="N104" s="72" t="n">
        <f aca="false">N81</f>
        <v>130</v>
      </c>
      <c r="O104" s="72" t="n">
        <f aca="false">O81*0.97</f>
        <v>2709.45874150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0.424518906702</v>
      </c>
      <c r="T104" s="73" t="n">
        <f aca="false">T81*0.6</f>
        <v>835.550381894654</v>
      </c>
      <c r="U104" s="86" t="n">
        <f aca="false">W104+X104+AF104</f>
        <v>71.2942492054608</v>
      </c>
      <c r="V104" s="73" t="n">
        <f aca="false">V81</f>
        <v>495.877665547018</v>
      </c>
      <c r="W104" s="404" t="n">
        <f aca="false">W81</f>
        <v>1.79628794778704</v>
      </c>
      <c r="X104" s="307" t="n">
        <f aca="false">X81</f>
        <v>2.28390216019515</v>
      </c>
      <c r="Y104" s="307" t="n">
        <f aca="false">Y81</f>
        <v>9.0779054232327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6.35126512483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24646114117555</v>
      </c>
      <c r="AF104" s="405" t="n">
        <f aca="false">AF81</f>
        <v>67.214059097478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1749.1852557313</v>
      </c>
      <c r="AK104" s="81" t="n">
        <f aca="false">AK81</f>
        <v>15920</v>
      </c>
      <c r="AL104" s="82" t="n">
        <f aca="false">AL81</f>
        <v>0</v>
      </c>
      <c r="AM104" s="402" t="n">
        <f aca="false">(AJ104*100)/(AJ81+AN81)</f>
        <v>41.4428963450606</v>
      </c>
      <c r="AN104" s="84" t="n">
        <f aca="false">AK104+AL104</f>
        <v>15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140</v>
      </c>
      <c r="E105" s="72" t="n">
        <f aca="false">E82</f>
        <v>615.318480562709</v>
      </c>
      <c r="F105" s="72" t="n">
        <f aca="false">F82</f>
        <v>2497</v>
      </c>
      <c r="G105" s="72" t="n">
        <f aca="false">G82</f>
        <v>87.532697642040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5.4238316085275</v>
      </c>
      <c r="L105" s="72" t="n">
        <f aca="false">L82</f>
        <v>2740.10802962641</v>
      </c>
      <c r="M105" s="72" t="n">
        <f aca="false">M82</f>
        <v>785.368573985589</v>
      </c>
      <c r="N105" s="72" t="n">
        <f aca="false">N82</f>
        <v>200</v>
      </c>
      <c r="O105" s="72" t="n">
        <f aca="false">O82*0.97</f>
        <v>2593.05874150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50.424518906702</v>
      </c>
      <c r="T105" s="73" t="n">
        <f aca="false">T82*0.6</f>
        <v>895.550381894654</v>
      </c>
      <c r="U105" s="86" t="n">
        <f aca="false">W105+X105+AF105</f>
        <v>21.2942492054608</v>
      </c>
      <c r="V105" s="73" t="n">
        <f aca="false">V82</f>
        <v>495.877665547018</v>
      </c>
      <c r="W105" s="404" t="n">
        <f aca="false">W82</f>
        <v>1.79628794778704</v>
      </c>
      <c r="X105" s="307" t="n">
        <f aca="false">X82</f>
        <v>2.28390216019515</v>
      </c>
      <c r="Y105" s="307" t="n">
        <f aca="false">Y82</f>
        <v>9.0779054232327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6.35126512483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24646114117555</v>
      </c>
      <c r="AF105" s="405" t="n">
        <f aca="false">AF82</f>
        <v>17.214059097478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779.7852557313</v>
      </c>
      <c r="AK105" s="81" t="n">
        <f aca="false">AK82</f>
        <v>17260</v>
      </c>
      <c r="AL105" s="82" t="n">
        <f aca="false">AL82</f>
        <v>0</v>
      </c>
      <c r="AM105" s="402" t="n">
        <f aca="false">(AJ105*100)/(AJ82+AN82)</f>
        <v>39.5065463130016</v>
      </c>
      <c r="AN105" s="84" t="n">
        <f aca="false">AK105+AL105</f>
        <v>17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00</v>
      </c>
      <c r="E106" s="72" t="n">
        <f aca="false">E83</f>
        <v>615.318480562709</v>
      </c>
      <c r="F106" s="72" t="n">
        <f aca="false">F83</f>
        <v>2658</v>
      </c>
      <c r="G106" s="72" t="n">
        <f aca="false">G83</f>
        <v>87.532697642040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5.4238316085275</v>
      </c>
      <c r="L106" s="72" t="n">
        <f aca="false">L83</f>
        <v>1610.1080296264</v>
      </c>
      <c r="M106" s="72" t="n">
        <f aca="false">M83</f>
        <v>435.368573985589</v>
      </c>
      <c r="N106" s="72" t="n">
        <f aca="false">N83</f>
        <v>140</v>
      </c>
      <c r="O106" s="72" t="n">
        <f aca="false">O83*0.97</f>
        <v>3252.65874150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0.424518906702</v>
      </c>
      <c r="T106" s="73" t="n">
        <f aca="false">T83*0.6</f>
        <v>433.550381894654</v>
      </c>
      <c r="U106" s="86" t="n">
        <f aca="false">W106+X106+AF106</f>
        <v>21.2942492054608</v>
      </c>
      <c r="V106" s="73" t="n">
        <f aca="false">V83</f>
        <v>495.877665547018</v>
      </c>
      <c r="W106" s="404" t="n">
        <f aca="false">W83</f>
        <v>1.79628794778704</v>
      </c>
      <c r="X106" s="307" t="n">
        <f aca="false">X83</f>
        <v>2.28390216019515</v>
      </c>
      <c r="Y106" s="307" t="n">
        <f aca="false">Y83</f>
        <v>9.0779054232327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6.35126512483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24646114117555</v>
      </c>
      <c r="AF106" s="405" t="n">
        <f aca="false">AF83</f>
        <v>17.214059097478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0368.3852557313</v>
      </c>
      <c r="AK106" s="81" t="n">
        <f aca="false">AK83</f>
        <v>12680</v>
      </c>
      <c r="AL106" s="82" t="n">
        <f aca="false">AL83</f>
        <v>0</v>
      </c>
      <c r="AM106" s="402" t="n">
        <f aca="false">(AJ106*100)/(AJ83+AN83)</f>
        <v>44.1615681491706</v>
      </c>
      <c r="AN106" s="84" t="n">
        <f aca="false">AK106+AL106</f>
        <v>12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810</v>
      </c>
      <c r="E107" s="71" t="n">
        <f aca="false">E84</f>
        <v>615.318480562709</v>
      </c>
      <c r="F107" s="71" t="n">
        <f aca="false">F84</f>
        <v>2244</v>
      </c>
      <c r="G107" s="71" t="n">
        <f aca="false">G84</f>
        <v>87.532697642040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5.4238316085275</v>
      </c>
      <c r="L107" s="71" t="n">
        <f aca="false">L84</f>
        <v>1414.1080296264</v>
      </c>
      <c r="M107" s="71" t="n">
        <f aca="false">M84</f>
        <v>435.368573985589</v>
      </c>
      <c r="N107" s="71" t="n">
        <f aca="false">N84</f>
        <v>0</v>
      </c>
      <c r="O107" s="71" t="n">
        <f aca="false">O84*0.97</f>
        <v>1875.258741504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0.424518906702</v>
      </c>
      <c r="T107" s="409" t="n">
        <f aca="false">T84*0.6</f>
        <v>415.550381894654</v>
      </c>
      <c r="U107" s="410" t="n">
        <f aca="false">W107+X107+AF107</f>
        <v>21.2942492054608</v>
      </c>
      <c r="V107" s="409" t="n">
        <f aca="false">V84</f>
        <v>495.877665547018</v>
      </c>
      <c r="W107" s="411" t="n">
        <f aca="false">W84</f>
        <v>1.79628794778704</v>
      </c>
      <c r="X107" s="412" t="n">
        <f aca="false">X84</f>
        <v>2.28390216019515</v>
      </c>
      <c r="Y107" s="412" t="n">
        <f aca="false">Y84</f>
        <v>9.0779054232327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6.351265124834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24646114117555</v>
      </c>
      <c r="AF107" s="413" t="n">
        <f aca="false">AF84</f>
        <v>17.214059097478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032.98525573133</v>
      </c>
      <c r="AK107" s="417" t="n">
        <f aca="false">AK84</f>
        <v>15340</v>
      </c>
      <c r="AL107" s="418" t="n">
        <f aca="false">AL84</f>
        <v>0</v>
      </c>
      <c r="AM107" s="402" t="n">
        <f aca="false">(AJ107*100)/(AJ84+AN84)</f>
        <v>36.4994178195414</v>
      </c>
      <c r="AN107" s="124" t="n">
        <f aca="false">AK107+AL107</f>
        <v>15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408</v>
      </c>
      <c r="E108" s="127" t="n">
        <f aca="false">SUM(E96:E107)</f>
        <v>7383.8217667525</v>
      </c>
      <c r="F108" s="127" t="n">
        <f aca="false">SUM(F96:F107)</f>
        <v>33783</v>
      </c>
      <c r="G108" s="127" t="n">
        <f aca="false">SUM(G96:G107)</f>
        <v>1050.3923717044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905.08597930233</v>
      </c>
      <c r="L108" s="324" t="n">
        <f aca="false">SUM(L96:L107)</f>
        <v>26626.2963555169</v>
      </c>
      <c r="M108" s="324" t="n">
        <f aca="false">SUM(M96:M107)</f>
        <v>7824.42288782707</v>
      </c>
      <c r="N108" s="324" t="n">
        <f aca="false">SUM(N96:N107)</f>
        <v>1620</v>
      </c>
      <c r="O108" s="324" t="n">
        <f aca="false">SUM(O96:O107)</f>
        <v>31827.71489805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35.094226880424</v>
      </c>
      <c r="T108" s="131" t="n">
        <f aca="false">SUM(T96:T107)</f>
        <v>8232.60458273585</v>
      </c>
      <c r="U108" s="419" t="n">
        <f aca="false">SUM(U96:U107)</f>
        <v>305.530990465529</v>
      </c>
      <c r="V108" s="420" t="n">
        <f aca="false">SUM(V96:V107)</f>
        <v>5950.53198656422</v>
      </c>
      <c r="W108" s="421" t="n">
        <f aca="false">SUM(W96:W107)</f>
        <v>21.5554553734445</v>
      </c>
      <c r="X108" s="422" t="n">
        <f aca="false">SUM(X96:X107)</f>
        <v>27.4068259223418</v>
      </c>
      <c r="Y108" s="422" t="n">
        <f aca="false">SUM(Y96:Y107)</f>
        <v>108.93486507879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36.21518149800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6.9575336941066</v>
      </c>
      <c r="AF108" s="422" t="n">
        <f aca="false">SUM(AF96:AF107)</f>
        <v>256.56870916974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6596.433068776</v>
      </c>
      <c r="AK108" s="425" t="n">
        <f aca="false">SUM(AK96:AK107)</f>
        <v>184070</v>
      </c>
      <c r="AL108" s="426" t="n">
        <f aca="false">SUM(AL96:AL107)</f>
        <v>0</v>
      </c>
      <c r="AM108" s="402" t="n">
        <f aca="false">(AJ108*100)/(AJ85+AN85)</f>
        <v>43.4022107291132</v>
      </c>
      <c r="AN108" s="427" t="n">
        <f aca="false">AK108+AL108</f>
        <v>18407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58" zoomScaleNormal="58" zoomScalePageLayoutView="100" workbookViewId="0">
      <selection pane="topLeft" activeCell="R18" activeCellId="0" sqref="R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860</v>
      </c>
      <c r="E8" s="72" t="n">
        <v>180</v>
      </c>
      <c r="F8" s="72" t="n">
        <v>5010</v>
      </c>
      <c r="G8" s="72"/>
      <c r="H8" s="70"/>
      <c r="I8" s="70"/>
      <c r="J8" s="70"/>
      <c r="K8" s="72"/>
      <c r="L8" s="72" t="n">
        <v>2696</v>
      </c>
      <c r="M8" s="72"/>
      <c r="N8" s="72" t="n">
        <v>110</v>
      </c>
      <c r="O8" s="72" t="n">
        <v>43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51</v>
      </c>
      <c r="AK8" s="474" t="n">
        <v>16660</v>
      </c>
      <c r="AL8" s="303" t="n">
        <v>0</v>
      </c>
      <c r="AM8" s="65" t="n">
        <f aca="false">(AJ8*100)/(AJ8+AN8)</f>
        <v>50.8713986612014</v>
      </c>
      <c r="AN8" s="66" t="n">
        <f aca="false">AK8+AL8</f>
        <v>16660</v>
      </c>
    </row>
    <row r="9" customFormat="false" ht="26.25" hidden="false" customHeight="true" outlineLevel="0" collapsed="false">
      <c r="C9" s="67" t="s">
        <v>45</v>
      </c>
      <c r="D9" s="72" t="n">
        <v>5130</v>
      </c>
      <c r="E9" s="72" t="n">
        <v>160</v>
      </c>
      <c r="F9" s="72" t="n">
        <v>3744</v>
      </c>
      <c r="G9" s="72"/>
      <c r="H9" s="70"/>
      <c r="I9" s="70"/>
      <c r="J9" s="70"/>
      <c r="K9" s="72"/>
      <c r="L9" s="72" t="n">
        <v>3564</v>
      </c>
      <c r="M9" s="72"/>
      <c r="N9" s="72" t="n">
        <v>50</v>
      </c>
      <c r="O9" s="72" t="n">
        <v>3284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932</v>
      </c>
      <c r="AK9" s="475" t="n">
        <v>17040</v>
      </c>
      <c r="AL9" s="82" t="n">
        <v>0</v>
      </c>
      <c r="AM9" s="83" t="n">
        <f aca="false">(AJ9*100)/(AJ9+AN9)</f>
        <v>48.3197864855029</v>
      </c>
      <c r="AN9" s="84" t="n">
        <f aca="false">AK9+AL9</f>
        <v>17040</v>
      </c>
    </row>
    <row r="10" customFormat="false" ht="26.25" hidden="false" customHeight="true" outlineLevel="0" collapsed="false">
      <c r="C10" s="85" t="s">
        <v>46</v>
      </c>
      <c r="D10" s="72" t="n">
        <v>5260</v>
      </c>
      <c r="E10" s="72" t="n">
        <v>300</v>
      </c>
      <c r="F10" s="72" t="n">
        <v>4052</v>
      </c>
      <c r="G10" s="72"/>
      <c r="H10" s="70"/>
      <c r="I10" s="70"/>
      <c r="J10" s="70"/>
      <c r="K10" s="72"/>
      <c r="L10" s="72" t="n">
        <v>2292</v>
      </c>
      <c r="M10" s="72"/>
      <c r="N10" s="72" t="n">
        <v>50</v>
      </c>
      <c r="O10" s="72" t="n">
        <v>4675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6629</v>
      </c>
      <c r="AK10" s="475" t="n">
        <v>22120</v>
      </c>
      <c r="AL10" s="82" t="n">
        <v>0</v>
      </c>
      <c r="AM10" s="83" t="n">
        <f aca="false">(AJ10*100)/(AJ10+AN10)</f>
        <v>42.9146558620868</v>
      </c>
      <c r="AN10" s="84" t="n">
        <f aca="false">AK10+AL10</f>
        <v>22120</v>
      </c>
    </row>
    <row r="11" customFormat="false" ht="26.25" hidden="false" customHeight="true" outlineLevel="0" collapsed="false">
      <c r="C11" s="85" t="s">
        <v>47</v>
      </c>
      <c r="D11" s="72" t="n">
        <v>4520</v>
      </c>
      <c r="E11" s="72" t="n">
        <v>920</v>
      </c>
      <c r="F11" s="72" t="n">
        <v>3523</v>
      </c>
      <c r="G11" s="72"/>
      <c r="H11" s="70"/>
      <c r="I11" s="70"/>
      <c r="J11" s="70"/>
      <c r="K11" s="72"/>
      <c r="L11" s="72" t="n">
        <v>2030</v>
      </c>
      <c r="M11" s="72"/>
      <c r="N11" s="72" t="n">
        <v>150</v>
      </c>
      <c r="O11" s="72" t="n">
        <v>33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4503</v>
      </c>
      <c r="AK11" s="310" t="n">
        <v>13680</v>
      </c>
      <c r="AL11" s="82" t="n">
        <v>0</v>
      </c>
      <c r="AM11" s="83" t="n">
        <f aca="false">(AJ11*100)/(AJ11+AN11)</f>
        <v>51.4601000603201</v>
      </c>
      <c r="AN11" s="84" t="n">
        <f aca="false">AK11+AL11</f>
        <v>13680</v>
      </c>
    </row>
    <row r="12" customFormat="false" ht="26.25" hidden="false" customHeight="true" outlineLevel="0" collapsed="false">
      <c r="C12" s="88" t="s">
        <v>48</v>
      </c>
      <c r="D12" s="72" t="n">
        <v>5030</v>
      </c>
      <c r="E12" s="72" t="n">
        <v>1090</v>
      </c>
      <c r="F12" s="72" t="n">
        <v>7520</v>
      </c>
      <c r="G12" s="72"/>
      <c r="H12" s="70"/>
      <c r="I12" s="70"/>
      <c r="J12" s="70"/>
      <c r="K12" s="72"/>
      <c r="L12" s="72" t="n">
        <v>2745</v>
      </c>
      <c r="M12" s="72"/>
      <c r="N12" s="72" t="n">
        <v>0</v>
      </c>
      <c r="O12" s="72" t="n">
        <v>590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2285</v>
      </c>
      <c r="AK12" s="310" t="n">
        <v>21020</v>
      </c>
      <c r="AL12" s="82" t="n">
        <v>0</v>
      </c>
      <c r="AM12" s="83" t="n">
        <f aca="false">(AJ12*100)/(AJ12+AN12)</f>
        <v>51.4605703729362</v>
      </c>
      <c r="AN12" s="84" t="n">
        <f aca="false">AK12+AL12</f>
        <v>21020</v>
      </c>
    </row>
    <row r="13" customFormat="false" ht="26.25" hidden="false" customHeight="true" outlineLevel="0" collapsed="false">
      <c r="C13" s="67" t="s">
        <v>49</v>
      </c>
      <c r="D13" s="72" t="n">
        <v>4976</v>
      </c>
      <c r="E13" s="72" t="n">
        <v>1000</v>
      </c>
      <c r="F13" s="72" t="n">
        <v>3820</v>
      </c>
      <c r="G13" s="72"/>
      <c r="H13" s="70"/>
      <c r="I13" s="70"/>
      <c r="J13" s="70"/>
      <c r="K13" s="72"/>
      <c r="L13" s="72" t="n">
        <v>2334</v>
      </c>
      <c r="M13" s="72"/>
      <c r="N13" s="72" t="n">
        <v>50</v>
      </c>
      <c r="O13" s="72" t="n">
        <v>329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470</v>
      </c>
      <c r="AK13" s="477" t="n">
        <v>18300</v>
      </c>
      <c r="AL13" s="100" t="n">
        <v>0</v>
      </c>
      <c r="AM13" s="101" t="n">
        <f aca="false">(AJ13*100)/(AJ13+AN13)</f>
        <v>45.8098904352976</v>
      </c>
      <c r="AN13" s="102" t="n">
        <f aca="false">AK13+AL13</f>
        <v>18300</v>
      </c>
    </row>
    <row r="14" customFormat="false" ht="26.25" hidden="false" customHeight="true" outlineLevel="0" collapsed="false">
      <c r="C14" s="85" t="s">
        <v>50</v>
      </c>
      <c r="D14" s="72" t="n">
        <v>5030</v>
      </c>
      <c r="E14" s="72" t="n">
        <v>380</v>
      </c>
      <c r="F14" s="72" t="n">
        <v>4208</v>
      </c>
      <c r="G14" s="72"/>
      <c r="H14" s="70"/>
      <c r="I14" s="70"/>
      <c r="J14" s="70"/>
      <c r="K14" s="72"/>
      <c r="L14" s="72" t="n">
        <v>2288</v>
      </c>
      <c r="M14" s="72"/>
      <c r="N14" s="72" t="n">
        <v>100</v>
      </c>
      <c r="O14" s="72" t="n">
        <v>59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946</v>
      </c>
      <c r="AK14" s="81" t="n">
        <v>17440</v>
      </c>
      <c r="AL14" s="82" t="n">
        <v>0</v>
      </c>
      <c r="AM14" s="83" t="n">
        <f aca="false">(AJ14*100)/(AJ14+AN14)</f>
        <v>50.7149720228339</v>
      </c>
      <c r="AN14" s="84" t="n">
        <f aca="false">AK14+AL14</f>
        <v>17440</v>
      </c>
    </row>
    <row r="15" customFormat="false" ht="26.25" hidden="false" customHeight="true" outlineLevel="0" collapsed="false">
      <c r="C15" s="67" t="s">
        <v>51</v>
      </c>
      <c r="D15" s="72" t="n">
        <v>5320</v>
      </c>
      <c r="E15" s="72" t="n">
        <v>800</v>
      </c>
      <c r="F15" s="72" t="n">
        <v>3858</v>
      </c>
      <c r="G15" s="72"/>
      <c r="H15" s="70"/>
      <c r="I15" s="70"/>
      <c r="J15" s="70"/>
      <c r="K15" s="72"/>
      <c r="L15" s="72" t="n">
        <v>2084</v>
      </c>
      <c r="M15" s="72"/>
      <c r="N15" s="72" t="n">
        <v>50</v>
      </c>
      <c r="O15" s="72" t="n">
        <v>39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32</v>
      </c>
      <c r="AK15" s="81" t="n">
        <v>21660</v>
      </c>
      <c r="AL15" s="82" t="n">
        <v>0</v>
      </c>
      <c r="AM15" s="83" t="n">
        <f aca="false">(AJ15*100)/(AJ15+AN15)</f>
        <v>42.5342247691818</v>
      </c>
      <c r="AN15" s="84" t="n">
        <f aca="false">AK15+AL15</f>
        <v>21660</v>
      </c>
    </row>
    <row r="16" customFormat="false" ht="26.25" hidden="false" customHeight="true" outlineLevel="0" collapsed="false">
      <c r="C16" s="85" t="s">
        <v>52</v>
      </c>
      <c r="D16" s="72" t="n">
        <v>5030</v>
      </c>
      <c r="E16" s="72" t="n">
        <v>560</v>
      </c>
      <c r="F16" s="72" t="n">
        <v>4107</v>
      </c>
      <c r="G16" s="72"/>
      <c r="H16" s="70"/>
      <c r="I16" s="70"/>
      <c r="J16" s="70"/>
      <c r="K16" s="72"/>
      <c r="L16" s="72" t="n">
        <v>1885</v>
      </c>
      <c r="M16" s="72"/>
      <c r="N16" s="72" t="n">
        <v>90</v>
      </c>
      <c r="O16" s="72" t="n">
        <v>552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7192</v>
      </c>
      <c r="AK16" s="81" t="n">
        <v>18720</v>
      </c>
      <c r="AL16" s="82" t="n">
        <v>0</v>
      </c>
      <c r="AM16" s="83" t="n">
        <f aca="false">(AJ16*100)/(AJ16+AN16)</f>
        <v>47.8725774114502</v>
      </c>
      <c r="AN16" s="84" t="n">
        <f aca="false">AK16+AL16</f>
        <v>18720</v>
      </c>
    </row>
    <row r="17" customFormat="false" ht="26.25" hidden="false" customHeight="true" outlineLevel="0" collapsed="false">
      <c r="C17" s="85" t="s">
        <v>53</v>
      </c>
      <c r="D17" s="72" t="n">
        <v>4560</v>
      </c>
      <c r="E17" s="72" t="n">
        <v>500</v>
      </c>
      <c r="F17" s="72" t="n">
        <v>6228</v>
      </c>
      <c r="G17" s="72"/>
      <c r="H17" s="70"/>
      <c r="I17" s="70"/>
      <c r="J17" s="70"/>
      <c r="K17" s="72"/>
      <c r="L17" s="72" t="n">
        <v>3270</v>
      </c>
      <c r="M17" s="72"/>
      <c r="N17" s="72" t="n">
        <v>50</v>
      </c>
      <c r="O17" s="72" t="n">
        <v>29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7588</v>
      </c>
      <c r="AK17" s="81" t="n">
        <v>27120</v>
      </c>
      <c r="AL17" s="82" t="n">
        <v>0</v>
      </c>
      <c r="AM17" s="83" t="n">
        <f aca="false">(AJ17*100)/(AJ17+AN17)</f>
        <v>39.3397154871611</v>
      </c>
      <c r="AN17" s="84" t="n">
        <f aca="false">AK17+AL17</f>
        <v>27120</v>
      </c>
    </row>
    <row r="18" customFormat="false" ht="26.25" hidden="false" customHeight="true" outlineLevel="0" collapsed="false">
      <c r="C18" s="67" t="s">
        <v>54</v>
      </c>
      <c r="D18" s="72" t="n">
        <v>4190</v>
      </c>
      <c r="E18" s="72" t="n">
        <v>480</v>
      </c>
      <c r="F18" s="72" t="n">
        <v>3151</v>
      </c>
      <c r="G18" s="72"/>
      <c r="H18" s="70"/>
      <c r="I18" s="70"/>
      <c r="J18" s="70"/>
      <c r="K18" s="72"/>
      <c r="L18" s="72" t="n">
        <v>1816</v>
      </c>
      <c r="M18" s="72"/>
      <c r="N18" s="72" t="n">
        <v>0</v>
      </c>
      <c r="O18" s="72" t="n">
        <v>56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200</v>
      </c>
      <c r="V18" s="72" t="n">
        <v>0</v>
      </c>
      <c r="W18" s="307" t="n">
        <v>14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237</v>
      </c>
      <c r="AK18" s="81" t="n">
        <v>17760</v>
      </c>
      <c r="AL18" s="82" t="n">
        <v>0</v>
      </c>
      <c r="AM18" s="83" t="n">
        <f aca="false">(AJ18*100)/(AJ18+AN18)</f>
        <v>46.1769251750159</v>
      </c>
      <c r="AN18" s="84" t="n">
        <f aca="false">AK18+AL18</f>
        <v>17760</v>
      </c>
    </row>
    <row r="19" customFormat="false" ht="26.25" hidden="false" customHeight="true" outlineLevel="0" collapsed="false">
      <c r="C19" s="110" t="s">
        <v>55</v>
      </c>
      <c r="D19" s="72" t="n">
        <v>5800</v>
      </c>
      <c r="E19" s="72" t="n">
        <v>280</v>
      </c>
      <c r="F19" s="72" t="n">
        <v>2918</v>
      </c>
      <c r="G19" s="72"/>
      <c r="H19" s="70"/>
      <c r="I19" s="70"/>
      <c r="J19" s="70"/>
      <c r="K19" s="72"/>
      <c r="L19" s="72" t="n">
        <v>2106</v>
      </c>
      <c r="M19" s="72"/>
      <c r="N19" s="72" t="n">
        <v>80</v>
      </c>
      <c r="O19" s="72" t="n">
        <v>294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4124</v>
      </c>
      <c r="AK19" s="417" t="n">
        <v>16200</v>
      </c>
      <c r="AL19" s="418" t="n">
        <v>0</v>
      </c>
      <c r="AM19" s="123" t="n">
        <f aca="false">(AJ19*100)/(AJ19+AN19)</f>
        <v>46.5769687376336</v>
      </c>
      <c r="AN19" s="124" t="n">
        <f aca="false">AK19+AL19</f>
        <v>162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9706</v>
      </c>
      <c r="E20" s="479" t="n">
        <f aca="false">SUM(E8:E19)</f>
        <v>6650</v>
      </c>
      <c r="F20" s="479" t="n">
        <f aca="false">SUM(F8:F19)</f>
        <v>5213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110</v>
      </c>
      <c r="M20" s="479" t="n">
        <f aca="false">SUM(M8:M19)</f>
        <v>0</v>
      </c>
      <c r="N20" s="479" t="n">
        <f aca="false">SUM(N8:N19)</f>
        <v>780</v>
      </c>
      <c r="O20" s="479" t="n">
        <f aca="false">SUM(O8:O19)</f>
        <v>5180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26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00189</v>
      </c>
      <c r="AK20" s="425" t="n">
        <f aca="false">SUM(AK8:AK19)</f>
        <v>227720</v>
      </c>
      <c r="AL20" s="426" t="n">
        <f aca="false">SUM(AL8:AL19)</f>
        <v>0</v>
      </c>
      <c r="AM20" s="140" t="n">
        <f aca="false">(AJ20*100)/(AJ20+AN20)</f>
        <v>46.7830777104478</v>
      </c>
      <c r="AN20" s="427" t="n">
        <f aca="false">AK20+AL20</f>
        <v>2277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62.33812562201</v>
      </c>
      <c r="F29" s="187" t="n">
        <v>0</v>
      </c>
      <c r="G29" s="186" t="n">
        <v>350.282179799692</v>
      </c>
      <c r="H29" s="188" t="n">
        <v>0</v>
      </c>
      <c r="I29" s="188" t="n">
        <v>0</v>
      </c>
      <c r="J29" s="188" t="n">
        <v>0</v>
      </c>
      <c r="K29" s="189" t="n">
        <v>301.825773183883</v>
      </c>
      <c r="L29" s="189" t="n">
        <v>80.4668956715778</v>
      </c>
      <c r="M29" s="190" t="n">
        <v>1742.22727300834</v>
      </c>
      <c r="N29" s="189" t="n">
        <v>0</v>
      </c>
      <c r="O29" s="189" t="n">
        <v>133.083255710934</v>
      </c>
      <c r="P29" s="191" t="n">
        <v>0</v>
      </c>
      <c r="Q29" s="191" t="n">
        <v>0</v>
      </c>
      <c r="R29" s="192" t="n">
        <v>0</v>
      </c>
      <c r="S29" s="193" t="n">
        <v>403.004301366765</v>
      </c>
      <c r="T29" s="194" t="n">
        <v>2771.53371459566</v>
      </c>
      <c r="U29" s="195" t="n">
        <v>275.998808115319</v>
      </c>
      <c r="V29" s="196" t="n">
        <v>1984.36829071709</v>
      </c>
      <c r="W29" s="267" t="n">
        <v>7.18825850051904</v>
      </c>
      <c r="X29" s="198" t="n">
        <v>9.13955868690319</v>
      </c>
      <c r="Y29" s="198" t="n">
        <v>36.3273220787633</v>
      </c>
      <c r="Z29" s="198" t="n">
        <v>0</v>
      </c>
      <c r="AA29" s="198" t="n">
        <v>0</v>
      </c>
      <c r="AB29" s="198" t="n">
        <v>145.467930606629</v>
      </c>
      <c r="AC29" s="198" t="n">
        <v>0</v>
      </c>
      <c r="AD29" s="198" t="n">
        <v>0</v>
      </c>
      <c r="AE29" s="198" t="n">
        <v>8.98972985597036</v>
      </c>
      <c r="AF29" s="268" t="n">
        <v>68.8860083865336</v>
      </c>
      <c r="AG29" s="200"/>
      <c r="AH29" s="200"/>
      <c r="AI29" s="201"/>
      <c r="AJ29" s="202" t="n">
        <f aca="false">SUM(D29:T29)</f>
        <v>8244.76151895886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62.33812562201</v>
      </c>
      <c r="F30" s="200" t="n">
        <v>0</v>
      </c>
      <c r="G30" s="208" t="n">
        <v>350.282179799692</v>
      </c>
      <c r="H30" s="200" t="n">
        <v>0</v>
      </c>
      <c r="I30" s="200" t="n">
        <v>0</v>
      </c>
      <c r="J30" s="200" t="n">
        <v>0</v>
      </c>
      <c r="K30" s="189" t="n">
        <v>301.825773183883</v>
      </c>
      <c r="L30" s="189" t="n">
        <v>80.4668956715778</v>
      </c>
      <c r="M30" s="190" t="n">
        <v>1742.22727300834</v>
      </c>
      <c r="N30" s="189" t="n">
        <v>0</v>
      </c>
      <c r="O30" s="189" t="n">
        <v>133.083255710934</v>
      </c>
      <c r="P30" s="200" t="n">
        <v>0</v>
      </c>
      <c r="Q30" s="200" t="n">
        <v>0</v>
      </c>
      <c r="R30" s="208" t="n">
        <v>0</v>
      </c>
      <c r="S30" s="208" t="n">
        <v>403.004301366765</v>
      </c>
      <c r="T30" s="209" t="n">
        <v>2771.53371459566</v>
      </c>
      <c r="U30" s="210" t="n">
        <v>275.998808115319</v>
      </c>
      <c r="V30" s="211" t="n">
        <v>1984.36829071709</v>
      </c>
      <c r="W30" s="270" t="n">
        <v>7.18825850051904</v>
      </c>
      <c r="X30" s="213" t="n">
        <v>9.13955868690319</v>
      </c>
      <c r="Y30" s="213" t="n">
        <v>36.3273220787633</v>
      </c>
      <c r="Z30" s="213" t="n">
        <v>0</v>
      </c>
      <c r="AA30" s="213" t="n">
        <v>0</v>
      </c>
      <c r="AB30" s="213" t="n">
        <v>145.467930606629</v>
      </c>
      <c r="AC30" s="213" t="n">
        <v>0</v>
      </c>
      <c r="AD30" s="213" t="n">
        <v>0</v>
      </c>
      <c r="AE30" s="213" t="n">
        <v>8.98972985597036</v>
      </c>
      <c r="AF30" s="213" t="n">
        <v>68.8860083865336</v>
      </c>
      <c r="AG30" s="271"/>
      <c r="AH30" s="271"/>
      <c r="AI30" s="217"/>
      <c r="AJ30" s="202" t="n">
        <f aca="false">SUM(D30:T30)</f>
        <v>8244.7615189588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62.33812562201</v>
      </c>
      <c r="F31" s="200" t="n">
        <v>0</v>
      </c>
      <c r="G31" s="208" t="n">
        <v>350.282179799692</v>
      </c>
      <c r="H31" s="200" t="n">
        <v>0</v>
      </c>
      <c r="I31" s="200" t="n">
        <v>0</v>
      </c>
      <c r="J31" s="200" t="n">
        <v>0</v>
      </c>
      <c r="K31" s="189" t="n">
        <v>301.825773183883</v>
      </c>
      <c r="L31" s="189" t="n">
        <v>80.4668956715778</v>
      </c>
      <c r="M31" s="190" t="n">
        <v>1742.22727300834</v>
      </c>
      <c r="N31" s="189" t="n">
        <v>0</v>
      </c>
      <c r="O31" s="189" t="n">
        <v>133.083255710934</v>
      </c>
      <c r="P31" s="200" t="n">
        <v>0</v>
      </c>
      <c r="Q31" s="200" t="n">
        <v>0</v>
      </c>
      <c r="R31" s="208" t="n">
        <v>0</v>
      </c>
      <c r="S31" s="208" t="n">
        <v>403.004301366765</v>
      </c>
      <c r="T31" s="209" t="n">
        <v>2771.53371459566</v>
      </c>
      <c r="U31" s="210" t="n">
        <v>275.998808115319</v>
      </c>
      <c r="V31" s="211" t="n">
        <v>1984.36829071709</v>
      </c>
      <c r="W31" s="270" t="n">
        <v>7.18825850051904</v>
      </c>
      <c r="X31" s="213" t="n">
        <v>9.13955868690319</v>
      </c>
      <c r="Y31" s="213" t="n">
        <v>36.3273220787633</v>
      </c>
      <c r="Z31" s="213" t="n">
        <v>0</v>
      </c>
      <c r="AA31" s="213" t="n">
        <v>0</v>
      </c>
      <c r="AB31" s="213" t="n">
        <v>145.467930606629</v>
      </c>
      <c r="AC31" s="213" t="n">
        <v>0</v>
      </c>
      <c r="AD31" s="213" t="n">
        <v>0</v>
      </c>
      <c r="AE31" s="213" t="n">
        <v>8.98972985597036</v>
      </c>
      <c r="AF31" s="213" t="n">
        <v>68.8860083865336</v>
      </c>
      <c r="AG31" s="271"/>
      <c r="AH31" s="271"/>
      <c r="AI31" s="217"/>
      <c r="AJ31" s="202" t="n">
        <f aca="false">SUM(D31:T31)</f>
        <v>8244.7615189588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62.33812562201</v>
      </c>
      <c r="F32" s="200" t="n">
        <v>0</v>
      </c>
      <c r="G32" s="208" t="n">
        <v>350.282179799692</v>
      </c>
      <c r="H32" s="200" t="n">
        <v>0</v>
      </c>
      <c r="I32" s="200" t="n">
        <v>0</v>
      </c>
      <c r="J32" s="200" t="n">
        <v>0</v>
      </c>
      <c r="K32" s="189" t="n">
        <v>301.825773183883</v>
      </c>
      <c r="L32" s="189" t="n">
        <v>80.4668956715778</v>
      </c>
      <c r="M32" s="190" t="n">
        <v>1742.22727300834</v>
      </c>
      <c r="N32" s="189" t="n">
        <v>0</v>
      </c>
      <c r="O32" s="189" t="n">
        <v>133.083255710934</v>
      </c>
      <c r="P32" s="200" t="n">
        <v>0</v>
      </c>
      <c r="Q32" s="200" t="n">
        <v>0</v>
      </c>
      <c r="R32" s="208" t="n">
        <v>0</v>
      </c>
      <c r="S32" s="189" t="n">
        <v>403.004301366765</v>
      </c>
      <c r="T32" s="209" t="n">
        <v>2771.53371459566</v>
      </c>
      <c r="U32" s="210" t="n">
        <v>275.998808115319</v>
      </c>
      <c r="V32" s="211" t="n">
        <v>1984.36829071709</v>
      </c>
      <c r="W32" s="270" t="n">
        <v>7.18825850051904</v>
      </c>
      <c r="X32" s="213" t="n">
        <v>9.13955868690319</v>
      </c>
      <c r="Y32" s="213" t="n">
        <v>36.3273220787633</v>
      </c>
      <c r="Z32" s="213" t="n">
        <v>0</v>
      </c>
      <c r="AA32" s="213" t="n">
        <v>0</v>
      </c>
      <c r="AB32" s="213" t="n">
        <v>145.467930606629</v>
      </c>
      <c r="AC32" s="213" t="n">
        <v>0</v>
      </c>
      <c r="AD32" s="213" t="n">
        <v>0</v>
      </c>
      <c r="AE32" s="213" t="n">
        <v>8.98972985597036</v>
      </c>
      <c r="AF32" s="213" t="n">
        <v>68.8860083865336</v>
      </c>
      <c r="AG32" s="271"/>
      <c r="AH32" s="271"/>
      <c r="AI32" s="217"/>
      <c r="AJ32" s="202" t="n">
        <f aca="false">SUM(D32:T32)</f>
        <v>8244.7615189588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62.33812562201</v>
      </c>
      <c r="F33" s="200" t="n">
        <v>0</v>
      </c>
      <c r="G33" s="208" t="n">
        <v>350.282179799692</v>
      </c>
      <c r="H33" s="200" t="n">
        <v>0</v>
      </c>
      <c r="I33" s="200" t="n">
        <v>0</v>
      </c>
      <c r="J33" s="200" t="n">
        <v>0</v>
      </c>
      <c r="K33" s="189" t="n">
        <v>301.825773183883</v>
      </c>
      <c r="L33" s="189" t="n">
        <v>80.4668956715778</v>
      </c>
      <c r="M33" s="190" t="n">
        <v>1742.22727300834</v>
      </c>
      <c r="N33" s="189" t="n">
        <v>0</v>
      </c>
      <c r="O33" s="189" t="n">
        <v>133.083255710934</v>
      </c>
      <c r="P33" s="200" t="n">
        <v>0</v>
      </c>
      <c r="Q33" s="200" t="n">
        <v>0</v>
      </c>
      <c r="R33" s="208" t="n">
        <v>0</v>
      </c>
      <c r="S33" s="189" t="n">
        <v>403.004301366765</v>
      </c>
      <c r="T33" s="209" t="n">
        <v>2771.53371459566</v>
      </c>
      <c r="U33" s="210" t="n">
        <v>275.998808115319</v>
      </c>
      <c r="V33" s="211" t="n">
        <v>1984.36829071709</v>
      </c>
      <c r="W33" s="270" t="n">
        <v>7.18825850051904</v>
      </c>
      <c r="X33" s="213" t="n">
        <v>9.13955868690319</v>
      </c>
      <c r="Y33" s="213" t="n">
        <v>36.3273220787633</v>
      </c>
      <c r="Z33" s="213" t="n">
        <v>0</v>
      </c>
      <c r="AA33" s="213" t="n">
        <v>0</v>
      </c>
      <c r="AB33" s="213" t="n">
        <v>145.467930606629</v>
      </c>
      <c r="AC33" s="213" t="n">
        <v>0</v>
      </c>
      <c r="AD33" s="213" t="n">
        <v>0</v>
      </c>
      <c r="AE33" s="213" t="n">
        <v>8.98972985597036</v>
      </c>
      <c r="AF33" s="213" t="n">
        <v>68.8860083865336</v>
      </c>
      <c r="AG33" s="271"/>
      <c r="AH33" s="271"/>
      <c r="AI33" s="217"/>
      <c r="AJ33" s="202" t="n">
        <f aca="false">SUM(D33:T33)</f>
        <v>8244.7615189588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62.33812562201</v>
      </c>
      <c r="F34" s="200" t="n">
        <v>0</v>
      </c>
      <c r="G34" s="208" t="n">
        <v>350.282179799692</v>
      </c>
      <c r="H34" s="200" t="n">
        <v>0</v>
      </c>
      <c r="I34" s="200" t="n">
        <v>0</v>
      </c>
      <c r="J34" s="200" t="n">
        <v>0</v>
      </c>
      <c r="K34" s="189" t="n">
        <v>301.825773183883</v>
      </c>
      <c r="L34" s="189" t="n">
        <v>80.4668956715778</v>
      </c>
      <c r="M34" s="190" t="n">
        <v>1742.22727300834</v>
      </c>
      <c r="N34" s="189" t="n">
        <v>0</v>
      </c>
      <c r="O34" s="189" t="n">
        <v>133.083255710934</v>
      </c>
      <c r="P34" s="200" t="n">
        <v>0</v>
      </c>
      <c r="Q34" s="200" t="n">
        <v>0</v>
      </c>
      <c r="R34" s="208" t="n">
        <v>0</v>
      </c>
      <c r="S34" s="189" t="n">
        <v>403.004301366765</v>
      </c>
      <c r="T34" s="209" t="n">
        <v>2771.53371459566</v>
      </c>
      <c r="U34" s="210" t="n">
        <v>275.998808115319</v>
      </c>
      <c r="V34" s="211" t="n">
        <v>1984.36829071709</v>
      </c>
      <c r="W34" s="270" t="n">
        <v>7.18825850051904</v>
      </c>
      <c r="X34" s="213" t="n">
        <v>9.13955868690319</v>
      </c>
      <c r="Y34" s="213" t="n">
        <v>36.3273220787633</v>
      </c>
      <c r="Z34" s="213" t="n">
        <v>0</v>
      </c>
      <c r="AA34" s="213" t="n">
        <v>0</v>
      </c>
      <c r="AB34" s="213" t="n">
        <v>145.467930606629</v>
      </c>
      <c r="AC34" s="213" t="n">
        <v>0</v>
      </c>
      <c r="AD34" s="213" t="n">
        <v>0</v>
      </c>
      <c r="AE34" s="213" t="n">
        <v>8.98972985597036</v>
      </c>
      <c r="AF34" s="213" t="n">
        <v>68.8860083865336</v>
      </c>
      <c r="AG34" s="271"/>
      <c r="AH34" s="271"/>
      <c r="AI34" s="217"/>
      <c r="AJ34" s="202" t="n">
        <f aca="false">SUM(D34:T34)</f>
        <v>8244.7615189588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62.33812562201</v>
      </c>
      <c r="F35" s="200" t="n">
        <v>0</v>
      </c>
      <c r="G35" s="208" t="n">
        <v>350.282179799692</v>
      </c>
      <c r="H35" s="200" t="n">
        <v>0</v>
      </c>
      <c r="I35" s="200" t="n">
        <v>0</v>
      </c>
      <c r="J35" s="200" t="n">
        <v>0</v>
      </c>
      <c r="K35" s="189" t="n">
        <v>301.825773183883</v>
      </c>
      <c r="L35" s="189" t="n">
        <v>80.4668956715778</v>
      </c>
      <c r="M35" s="190" t="n">
        <v>1742.22727300834</v>
      </c>
      <c r="N35" s="189" t="n">
        <v>0</v>
      </c>
      <c r="O35" s="189" t="n">
        <v>133.083255710934</v>
      </c>
      <c r="P35" s="200" t="n">
        <v>0</v>
      </c>
      <c r="Q35" s="200" t="n">
        <v>0</v>
      </c>
      <c r="R35" s="208" t="n">
        <v>0</v>
      </c>
      <c r="S35" s="189" t="n">
        <v>403.004301366765</v>
      </c>
      <c r="T35" s="209" t="n">
        <v>2771.53371459566</v>
      </c>
      <c r="U35" s="210" t="n">
        <v>275.998808115319</v>
      </c>
      <c r="V35" s="211" t="n">
        <v>1984.36829071709</v>
      </c>
      <c r="W35" s="270" t="n">
        <v>7.18825850051904</v>
      </c>
      <c r="X35" s="213" t="n">
        <v>9.13955868690319</v>
      </c>
      <c r="Y35" s="213" t="n">
        <v>36.3273220787633</v>
      </c>
      <c r="Z35" s="213" t="n">
        <v>0</v>
      </c>
      <c r="AA35" s="213" t="n">
        <v>0</v>
      </c>
      <c r="AB35" s="213" t="n">
        <v>145.467930606629</v>
      </c>
      <c r="AC35" s="213" t="n">
        <v>0</v>
      </c>
      <c r="AD35" s="213" t="n">
        <v>0</v>
      </c>
      <c r="AE35" s="213" t="n">
        <v>8.98972985597036</v>
      </c>
      <c r="AF35" s="213" t="n">
        <v>68.8860083865336</v>
      </c>
      <c r="AG35" s="271"/>
      <c r="AH35" s="271"/>
      <c r="AI35" s="217"/>
      <c r="AJ35" s="202" t="n">
        <f aca="false">SUM(D35:T35)</f>
        <v>8244.7615189588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62.33812562201</v>
      </c>
      <c r="F36" s="200" t="n">
        <v>0</v>
      </c>
      <c r="G36" s="208" t="n">
        <v>350.282179799692</v>
      </c>
      <c r="H36" s="200" t="n">
        <v>0</v>
      </c>
      <c r="I36" s="200" t="n">
        <v>0</v>
      </c>
      <c r="J36" s="200" t="n">
        <v>0</v>
      </c>
      <c r="K36" s="189" t="n">
        <v>301.825773183883</v>
      </c>
      <c r="L36" s="189" t="n">
        <v>80.4668956715778</v>
      </c>
      <c r="M36" s="190" t="n">
        <v>1742.22727300834</v>
      </c>
      <c r="N36" s="189" t="n">
        <v>0</v>
      </c>
      <c r="O36" s="189" t="n">
        <v>133.083255710934</v>
      </c>
      <c r="P36" s="200" t="n">
        <v>0</v>
      </c>
      <c r="Q36" s="200" t="n">
        <v>0</v>
      </c>
      <c r="R36" s="208" t="n">
        <v>0</v>
      </c>
      <c r="S36" s="189" t="n">
        <v>403.004301366765</v>
      </c>
      <c r="T36" s="209" t="n">
        <v>2771.53371459566</v>
      </c>
      <c r="U36" s="210" t="n">
        <v>275.998808115319</v>
      </c>
      <c r="V36" s="211" t="n">
        <v>1984.36829071709</v>
      </c>
      <c r="W36" s="270" t="n">
        <v>7.18825850051904</v>
      </c>
      <c r="X36" s="213" t="n">
        <v>9.13955868690319</v>
      </c>
      <c r="Y36" s="213" t="n">
        <v>36.3273220787633</v>
      </c>
      <c r="Z36" s="213" t="n">
        <v>0</v>
      </c>
      <c r="AA36" s="213" t="n">
        <v>0</v>
      </c>
      <c r="AB36" s="213" t="n">
        <v>145.467930606629</v>
      </c>
      <c r="AC36" s="213" t="n">
        <v>0</v>
      </c>
      <c r="AD36" s="213" t="n">
        <v>0</v>
      </c>
      <c r="AE36" s="213" t="n">
        <v>8.98972985597036</v>
      </c>
      <c r="AF36" s="213" t="n">
        <v>68.8860083865336</v>
      </c>
      <c r="AG36" s="271"/>
      <c r="AH36" s="271"/>
      <c r="AI36" s="217"/>
      <c r="AJ36" s="202" t="n">
        <f aca="false">SUM(D36:T36)</f>
        <v>8244.7615189588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62.33812562201</v>
      </c>
      <c r="F37" s="200" t="n">
        <v>0</v>
      </c>
      <c r="G37" s="208" t="n">
        <v>350.282179799692</v>
      </c>
      <c r="H37" s="200" t="n">
        <v>0</v>
      </c>
      <c r="I37" s="200" t="n">
        <v>0</v>
      </c>
      <c r="J37" s="200" t="n">
        <v>0</v>
      </c>
      <c r="K37" s="189" t="n">
        <v>301.825773183883</v>
      </c>
      <c r="L37" s="189" t="n">
        <v>80.4668956715778</v>
      </c>
      <c r="M37" s="190" t="n">
        <v>1742.22727300834</v>
      </c>
      <c r="N37" s="189" t="n">
        <v>0</v>
      </c>
      <c r="O37" s="189" t="n">
        <v>133.083255710934</v>
      </c>
      <c r="P37" s="200" t="n">
        <v>0</v>
      </c>
      <c r="Q37" s="200" t="n">
        <v>0</v>
      </c>
      <c r="R37" s="208" t="n">
        <v>0</v>
      </c>
      <c r="S37" s="189" t="n">
        <v>403.004301366765</v>
      </c>
      <c r="T37" s="209" t="n">
        <v>2771.53371459566</v>
      </c>
      <c r="U37" s="210" t="n">
        <v>275.998808115319</v>
      </c>
      <c r="V37" s="211" t="n">
        <v>1984.36829071709</v>
      </c>
      <c r="W37" s="270" t="n">
        <v>7.18825850051904</v>
      </c>
      <c r="X37" s="213" t="n">
        <v>9.13955868690319</v>
      </c>
      <c r="Y37" s="213" t="n">
        <v>36.3273220787633</v>
      </c>
      <c r="Z37" s="213" t="n">
        <v>0</v>
      </c>
      <c r="AA37" s="213" t="n">
        <v>0</v>
      </c>
      <c r="AB37" s="213" t="n">
        <v>145.467930606629</v>
      </c>
      <c r="AC37" s="213" t="n">
        <v>0</v>
      </c>
      <c r="AD37" s="213" t="n">
        <v>0</v>
      </c>
      <c r="AE37" s="213" t="n">
        <v>8.98972985597036</v>
      </c>
      <c r="AF37" s="213" t="n">
        <v>68.8860083865336</v>
      </c>
      <c r="AG37" s="271"/>
      <c r="AH37" s="271"/>
      <c r="AI37" s="217"/>
      <c r="AJ37" s="202" t="n">
        <f aca="false">SUM(D37:T37)</f>
        <v>8244.7615189588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62.33812562201</v>
      </c>
      <c r="F38" s="200" t="n">
        <v>0</v>
      </c>
      <c r="G38" s="208" t="n">
        <v>350.282179799692</v>
      </c>
      <c r="H38" s="200" t="n">
        <v>0</v>
      </c>
      <c r="I38" s="200" t="n">
        <v>0</v>
      </c>
      <c r="J38" s="200" t="n">
        <v>0</v>
      </c>
      <c r="K38" s="189" t="n">
        <v>301.825773183883</v>
      </c>
      <c r="L38" s="189" t="n">
        <v>80.4668956715778</v>
      </c>
      <c r="M38" s="190" t="n">
        <v>1742.22727300834</v>
      </c>
      <c r="N38" s="189" t="n">
        <v>0</v>
      </c>
      <c r="O38" s="189" t="n">
        <v>133.083255710934</v>
      </c>
      <c r="P38" s="200" t="n">
        <v>0</v>
      </c>
      <c r="Q38" s="200" t="n">
        <v>0</v>
      </c>
      <c r="R38" s="208" t="n">
        <v>0</v>
      </c>
      <c r="S38" s="189" t="n">
        <v>403.004301366765</v>
      </c>
      <c r="T38" s="209" t="n">
        <v>2771.53371459566</v>
      </c>
      <c r="U38" s="210" t="n">
        <v>275.998808115319</v>
      </c>
      <c r="V38" s="211" t="n">
        <v>1984.36829071709</v>
      </c>
      <c r="W38" s="270" t="n">
        <v>7.18825850051904</v>
      </c>
      <c r="X38" s="213" t="n">
        <v>9.13955868690319</v>
      </c>
      <c r="Y38" s="213" t="n">
        <v>36.3273220787633</v>
      </c>
      <c r="Z38" s="213" t="n">
        <v>0</v>
      </c>
      <c r="AA38" s="213" t="n">
        <v>0</v>
      </c>
      <c r="AB38" s="213" t="n">
        <v>145.467930606629</v>
      </c>
      <c r="AC38" s="213" t="n">
        <v>0</v>
      </c>
      <c r="AD38" s="213" t="n">
        <v>0</v>
      </c>
      <c r="AE38" s="213" t="n">
        <v>8.98972985597036</v>
      </c>
      <c r="AF38" s="213" t="n">
        <v>68.8860083865336</v>
      </c>
      <c r="AG38" s="271"/>
      <c r="AH38" s="271"/>
      <c r="AI38" s="217"/>
      <c r="AJ38" s="202" t="n">
        <f aca="false">SUM(D38:T38)</f>
        <v>8244.7615189588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62.33812562201</v>
      </c>
      <c r="F39" s="200" t="n">
        <v>0</v>
      </c>
      <c r="G39" s="208" t="n">
        <v>350.282179799692</v>
      </c>
      <c r="H39" s="200" t="n">
        <v>0</v>
      </c>
      <c r="I39" s="200" t="n">
        <v>0</v>
      </c>
      <c r="J39" s="200" t="n">
        <v>0</v>
      </c>
      <c r="K39" s="189" t="n">
        <v>301.825773183883</v>
      </c>
      <c r="L39" s="189" t="n">
        <v>80.4668956715778</v>
      </c>
      <c r="M39" s="190" t="n">
        <v>1742.22727300834</v>
      </c>
      <c r="N39" s="189" t="n">
        <v>0</v>
      </c>
      <c r="O39" s="189" t="n">
        <v>133.083255710934</v>
      </c>
      <c r="P39" s="200" t="n">
        <v>0</v>
      </c>
      <c r="Q39" s="200" t="n">
        <v>0</v>
      </c>
      <c r="R39" s="208" t="n">
        <v>0</v>
      </c>
      <c r="S39" s="189" t="n">
        <v>403.004301366765</v>
      </c>
      <c r="T39" s="209" t="n">
        <v>2771.53371459566</v>
      </c>
      <c r="U39" s="210" t="n">
        <v>275.998808115319</v>
      </c>
      <c r="V39" s="211" t="n">
        <v>1984.36829071709</v>
      </c>
      <c r="W39" s="270" t="n">
        <v>7.18825850051904</v>
      </c>
      <c r="X39" s="213" t="n">
        <v>9.13955868690319</v>
      </c>
      <c r="Y39" s="213" t="n">
        <v>36.3273220787633</v>
      </c>
      <c r="Z39" s="213" t="n">
        <v>0</v>
      </c>
      <c r="AA39" s="213" t="n">
        <v>0</v>
      </c>
      <c r="AB39" s="213" t="n">
        <v>145.467930606629</v>
      </c>
      <c r="AC39" s="213" t="n">
        <v>0</v>
      </c>
      <c r="AD39" s="213" t="n">
        <v>0</v>
      </c>
      <c r="AE39" s="213" t="n">
        <v>8.98972985597036</v>
      </c>
      <c r="AF39" s="213" t="n">
        <v>68.8860083865336</v>
      </c>
      <c r="AG39" s="271"/>
      <c r="AH39" s="271"/>
      <c r="AI39" s="217"/>
      <c r="AJ39" s="202" t="n">
        <f aca="false">SUM(D39:T39)</f>
        <v>8244.7615189588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462.33812562201</v>
      </c>
      <c r="F40" s="200" t="n">
        <v>0</v>
      </c>
      <c r="G40" s="208" t="n">
        <v>350.282179799692</v>
      </c>
      <c r="H40" s="200" t="n">
        <v>0</v>
      </c>
      <c r="I40" s="200" t="n">
        <v>0</v>
      </c>
      <c r="J40" s="200" t="n">
        <v>0</v>
      </c>
      <c r="K40" s="189" t="n">
        <v>301.825773183883</v>
      </c>
      <c r="L40" s="189" t="n">
        <v>80.4668956715778</v>
      </c>
      <c r="M40" s="190" t="n">
        <v>1742.22727300834</v>
      </c>
      <c r="N40" s="189" t="n">
        <v>0</v>
      </c>
      <c r="O40" s="189" t="n">
        <v>133.083255710934</v>
      </c>
      <c r="P40" s="200" t="n">
        <v>0</v>
      </c>
      <c r="Q40" s="200" t="n">
        <v>0</v>
      </c>
      <c r="R40" s="208" t="n">
        <v>0</v>
      </c>
      <c r="S40" s="189" t="n">
        <v>403.004301366765</v>
      </c>
      <c r="T40" s="209" t="n">
        <v>2771.53371459566</v>
      </c>
      <c r="U40" s="210" t="n">
        <v>275.998808115319</v>
      </c>
      <c r="V40" s="211" t="n">
        <v>1984.36829071709</v>
      </c>
      <c r="W40" s="270" t="n">
        <v>7.18825850051904</v>
      </c>
      <c r="X40" s="213" t="n">
        <v>9.13955868690319</v>
      </c>
      <c r="Y40" s="213" t="n">
        <v>36.3273220787633</v>
      </c>
      <c r="Z40" s="213" t="n">
        <v>0</v>
      </c>
      <c r="AA40" s="213" t="n">
        <v>0</v>
      </c>
      <c r="AB40" s="213" t="n">
        <v>145.467930606629</v>
      </c>
      <c r="AC40" s="213" t="n">
        <v>0</v>
      </c>
      <c r="AD40" s="213" t="n">
        <v>0</v>
      </c>
      <c r="AE40" s="213" t="n">
        <v>8.98972985597035</v>
      </c>
      <c r="AF40" s="213" t="n">
        <v>68.8860083865336</v>
      </c>
      <c r="AG40" s="282"/>
      <c r="AH40" s="282"/>
      <c r="AI40" s="283"/>
      <c r="AJ40" s="228" t="n">
        <f aca="false">SUM(D40:T40)</f>
        <v>8244.7615189588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9548.0575074641</v>
      </c>
      <c r="F41" s="236" t="n">
        <f aca="false">SUM(F29:F40)</f>
        <v>0</v>
      </c>
      <c r="G41" s="235" t="n">
        <f aca="false">SUM(G29:G40)</f>
        <v>4203.3861575963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621.9092782066</v>
      </c>
      <c r="L41" s="235" t="n">
        <f aca="false">SUM(L29:L40)</f>
        <v>965.602748058933</v>
      </c>
      <c r="M41" s="235" t="n">
        <f aca="false">SUM(M29:M40)</f>
        <v>20906.7272761001</v>
      </c>
      <c r="N41" s="235" t="n">
        <f aca="false">SUM(N29:N40)</f>
        <v>0</v>
      </c>
      <c r="O41" s="237" t="n">
        <f aca="false">SUM(O29:O40)</f>
        <v>1596.99906853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836.05161640118</v>
      </c>
      <c r="T41" s="238" t="n">
        <f aca="false">SUM(T29:T40)</f>
        <v>33258.4045751479</v>
      </c>
      <c r="U41" s="239" t="n">
        <f aca="false">SUM(U29:U40)</f>
        <v>3311.98569738383</v>
      </c>
      <c r="V41" s="240" t="n">
        <f aca="false">SUM(V29:V40)</f>
        <v>23812.4194886051</v>
      </c>
      <c r="W41" s="241" t="n">
        <f aca="false">SUM(W29:W40)</f>
        <v>86.2591020062285</v>
      </c>
      <c r="X41" s="242" t="n">
        <f aca="false">SUM(X29:X40)</f>
        <v>109.674704242838</v>
      </c>
      <c r="Y41" s="242" t="n">
        <f aca="false">SUM(Y29:Y40)</f>
        <v>435.9278649451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45.615167279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7.876758271644</v>
      </c>
      <c r="AF41" s="243" t="n">
        <f aca="false">SUM(AF29:AF40)</f>
        <v>826.63210063840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8937.138227506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860</v>
      </c>
      <c r="E73" s="54" t="n">
        <f aca="false">E29+E8+E50</f>
        <v>2642.33812562201</v>
      </c>
      <c r="F73" s="54" t="n">
        <f aca="false">F29+F8+F50</f>
        <v>5010</v>
      </c>
      <c r="G73" s="54" t="n">
        <f aca="false">G29+G8+G50</f>
        <v>350.2821797996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1.825773183883</v>
      </c>
      <c r="L73" s="54" t="n">
        <f aca="false">L29+L8+L50</f>
        <v>2776.46689567158</v>
      </c>
      <c r="M73" s="54" t="n">
        <f aca="false">M29+M8+M50</f>
        <v>1742.22727300834</v>
      </c>
      <c r="N73" s="54" t="n">
        <f aca="false">N29+N8+N50</f>
        <v>110</v>
      </c>
      <c r="O73" s="54" t="n">
        <f aca="false">O29+O8+O50</f>
        <v>4528.08325571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3.004301366765</v>
      </c>
      <c r="T73" s="55" t="n">
        <f aca="false">T29+T8+T50</f>
        <v>2771.53371459566</v>
      </c>
      <c r="U73" s="295" t="n">
        <f aca="false">SUM(W73:AF73)</f>
        <v>275.998808115319</v>
      </c>
      <c r="V73" s="296" t="n">
        <f aca="false">V29+V8+V50</f>
        <v>1984.36829071709</v>
      </c>
      <c r="W73" s="297" t="n">
        <f aca="false">W29+W8+W50</f>
        <v>7.18825850051904</v>
      </c>
      <c r="X73" s="298" t="n">
        <f aca="false">X29+X8+X50</f>
        <v>9.13955868690319</v>
      </c>
      <c r="Y73" s="298" t="n">
        <f aca="false">Y29+Y8+Y50</f>
        <v>36.3273220787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5.46793060662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98972985597036</v>
      </c>
      <c r="AF73" s="298" t="n">
        <f aca="false">AF29+AF8+AF50</f>
        <v>68.88600838653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495.7615189589</v>
      </c>
      <c r="AK73" s="302" t="n">
        <f aca="false">AK8</f>
        <v>16660</v>
      </c>
      <c r="AL73" s="303" t="n">
        <f aca="false">AL8</f>
        <v>0</v>
      </c>
      <c r="AM73" s="304" t="n">
        <f aca="false">(AJ73*100)/(AJ73+AN73)</f>
        <v>60.479897884166</v>
      </c>
      <c r="AN73" s="305" t="n">
        <f aca="false">AK73+AL73</f>
        <v>166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30</v>
      </c>
      <c r="E74" s="72" t="n">
        <f aca="false">E30+E9+E51</f>
        <v>2622.33812562201</v>
      </c>
      <c r="F74" s="72" t="n">
        <f aca="false">F30+F9+F51</f>
        <v>3744</v>
      </c>
      <c r="G74" s="72" t="n">
        <f aca="false">G30+G9+G51</f>
        <v>350.2821797996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1.825773183883</v>
      </c>
      <c r="L74" s="72" t="n">
        <f aca="false">L30+L9+L51</f>
        <v>3644.46689567158</v>
      </c>
      <c r="M74" s="72" t="n">
        <f aca="false">M30+M9+M51</f>
        <v>1742.22727300834</v>
      </c>
      <c r="N74" s="72" t="n">
        <f aca="false">N30+N9+N51</f>
        <v>50</v>
      </c>
      <c r="O74" s="72" t="n">
        <f aca="false">O30+O9+O51</f>
        <v>3417.08325571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3.004301366765</v>
      </c>
      <c r="T74" s="73" t="n">
        <f aca="false">T30+T9+T51</f>
        <v>2771.53371459566</v>
      </c>
      <c r="U74" s="86" t="n">
        <f aca="false">SUM(W74:AF74)</f>
        <v>295.998808115319</v>
      </c>
      <c r="V74" s="75" t="n">
        <f aca="false">V30+V9+V51</f>
        <v>1984.36829071709</v>
      </c>
      <c r="W74" s="306" t="n">
        <f aca="false">W30+W9+W51</f>
        <v>7.18825850051904</v>
      </c>
      <c r="X74" s="307" t="n">
        <f aca="false">X30+X9+X51</f>
        <v>29.1395586869032</v>
      </c>
      <c r="Y74" s="307" t="n">
        <f aca="false">Y30+Y9+Y51</f>
        <v>36.3273220787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5.46793060662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98972985597036</v>
      </c>
      <c r="AF74" s="307" t="n">
        <f aca="false">AF30+AF9+AF51</f>
        <v>68.88600838653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176.7615189589</v>
      </c>
      <c r="AK74" s="310" t="n">
        <f aca="false">AK9</f>
        <v>17040</v>
      </c>
      <c r="AL74" s="82" t="n">
        <f aca="false">AL9</f>
        <v>0</v>
      </c>
      <c r="AM74" s="311" t="n">
        <f aca="false">(AJ74*100)/(AJ74+AN74)</f>
        <v>58.6575961525702</v>
      </c>
      <c r="AN74" s="312" t="n">
        <f aca="false">AK74+AL74</f>
        <v>170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260</v>
      </c>
      <c r="E75" s="72" t="n">
        <f aca="false">E31+E10+E52</f>
        <v>2762.33812562201</v>
      </c>
      <c r="F75" s="72" t="n">
        <f aca="false">F31+F10+F52</f>
        <v>4052</v>
      </c>
      <c r="G75" s="72" t="n">
        <f aca="false">G31+G10+G52</f>
        <v>350.2821797996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1.825773183883</v>
      </c>
      <c r="L75" s="72" t="n">
        <f aca="false">L31+L10+L52</f>
        <v>2372.46689567158</v>
      </c>
      <c r="M75" s="72" t="n">
        <f aca="false">M31+M10+M52</f>
        <v>1742.22727300834</v>
      </c>
      <c r="N75" s="72" t="n">
        <f aca="false">N31+N10+N52</f>
        <v>50</v>
      </c>
      <c r="O75" s="72" t="n">
        <f aca="false">O31+O10+O52</f>
        <v>4808.08325571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3.004301366765</v>
      </c>
      <c r="T75" s="73" t="n">
        <f aca="false">T31+T10+T52</f>
        <v>2771.53371459566</v>
      </c>
      <c r="U75" s="86" t="n">
        <f aca="false">SUM(W75:AF75)</f>
        <v>275.998808115319</v>
      </c>
      <c r="V75" s="75" t="n">
        <f aca="false">V31+V10+V52</f>
        <v>1984.36829071709</v>
      </c>
      <c r="W75" s="306" t="n">
        <f aca="false">W31+W10+W52</f>
        <v>7.18825850051904</v>
      </c>
      <c r="X75" s="307" t="n">
        <f aca="false">X31+X10+X52</f>
        <v>9.13955868690319</v>
      </c>
      <c r="Y75" s="307" t="n">
        <f aca="false">Y31+Y10+Y52</f>
        <v>36.3273220787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5.46793060662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98972985597036</v>
      </c>
      <c r="AF75" s="307" t="n">
        <f aca="false">AF31+AF10+AF52</f>
        <v>68.88600838653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873.7615189589</v>
      </c>
      <c r="AK75" s="310" t="n">
        <f aca="false">AK10</f>
        <v>22120</v>
      </c>
      <c r="AL75" s="82" t="n">
        <f aca="false">AL10</f>
        <v>0</v>
      </c>
      <c r="AM75" s="311" t="n">
        <f aca="false">(AJ75*100)/(AJ75+AN75)</f>
        <v>52.9299224300739</v>
      </c>
      <c r="AN75" s="312" t="n">
        <f aca="false">AK75+AL75</f>
        <v>221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520</v>
      </c>
      <c r="E76" s="72" t="n">
        <f aca="false">E32+E11+E53</f>
        <v>3382.33812562201</v>
      </c>
      <c r="F76" s="72" t="n">
        <f aca="false">F32+F11+F53</f>
        <v>3523</v>
      </c>
      <c r="G76" s="72" t="n">
        <f aca="false">G32+G11+G53</f>
        <v>350.2821797996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01.825773183883</v>
      </c>
      <c r="L76" s="72" t="n">
        <f aca="false">L32+L11+L53</f>
        <v>2110.46689567158</v>
      </c>
      <c r="M76" s="72" t="n">
        <f aca="false">M32+M11+M53</f>
        <v>1742.22727300834</v>
      </c>
      <c r="N76" s="72" t="n">
        <f aca="false">N32+N11+N53</f>
        <v>150</v>
      </c>
      <c r="O76" s="72" t="n">
        <f aca="false">O32+O11+O53</f>
        <v>3493.08325571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03.004301366765</v>
      </c>
      <c r="T76" s="73" t="n">
        <f aca="false">T32+T11+T53</f>
        <v>2771.53371459566</v>
      </c>
      <c r="U76" s="86" t="n">
        <f aca="false">SUM(W76:AF76)</f>
        <v>275.998808115319</v>
      </c>
      <c r="V76" s="75" t="n">
        <f aca="false">V32+V11+V53</f>
        <v>1984.36829071709</v>
      </c>
      <c r="W76" s="306" t="n">
        <f aca="false">W32+W11+W53</f>
        <v>7.18825850051904</v>
      </c>
      <c r="X76" s="307" t="n">
        <f aca="false">X32+X11+X53</f>
        <v>9.13955868690319</v>
      </c>
      <c r="Y76" s="307" t="n">
        <f aca="false">Y32+Y11+Y53</f>
        <v>36.3273220787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5.46793060662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98972985597036</v>
      </c>
      <c r="AF76" s="307" t="n">
        <f aca="false">AF32+AF11+AF53</f>
        <v>68.88600838653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2747.7615189589</v>
      </c>
      <c r="AK76" s="310" t="n">
        <f aca="false">AK11</f>
        <v>13680</v>
      </c>
      <c r="AL76" s="82" t="n">
        <f aca="false">AL11</f>
        <v>0</v>
      </c>
      <c r="AM76" s="311" t="n">
        <f aca="false">(AJ76*100)/(AJ76+AN76)</f>
        <v>62.4462238974519</v>
      </c>
      <c r="AN76" s="312" t="n">
        <f aca="false">AK76+AL76</f>
        <v>13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30</v>
      </c>
      <c r="E77" s="72" t="n">
        <f aca="false">E33+E12+E54</f>
        <v>3552.33812562201</v>
      </c>
      <c r="F77" s="72" t="n">
        <f aca="false">F33+F12+F54</f>
        <v>7520</v>
      </c>
      <c r="G77" s="72" t="n">
        <f aca="false">G33+G12+G54</f>
        <v>350.2821797996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01.825773183883</v>
      </c>
      <c r="L77" s="72" t="n">
        <f aca="false">L33+L12+L54</f>
        <v>2825.46689567158</v>
      </c>
      <c r="M77" s="72" t="n">
        <f aca="false">M33+M12+M54</f>
        <v>1742.22727300834</v>
      </c>
      <c r="N77" s="72" t="n">
        <f aca="false">N33+N12+N54</f>
        <v>0</v>
      </c>
      <c r="O77" s="72" t="n">
        <f aca="false">O33+O12+O54</f>
        <v>6033.08325571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03.004301366765</v>
      </c>
      <c r="T77" s="73" t="n">
        <f aca="false">T33+T12+T54</f>
        <v>2771.53371459566</v>
      </c>
      <c r="U77" s="86" t="n">
        <f aca="false">SUM(W77:AF77)</f>
        <v>275.998808115319</v>
      </c>
      <c r="V77" s="75" t="n">
        <f aca="false">V33+V12+V54</f>
        <v>1984.36829071709</v>
      </c>
      <c r="W77" s="306" t="n">
        <f aca="false">W33+W12+W54</f>
        <v>7.18825850051904</v>
      </c>
      <c r="X77" s="307" t="n">
        <f aca="false">X33+X12+X54</f>
        <v>9.13955868690319</v>
      </c>
      <c r="Y77" s="307" t="n">
        <f aca="false">Y33+Y12+Y54</f>
        <v>36.3273220787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5.46793060662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98972985597036</v>
      </c>
      <c r="AF77" s="307" t="n">
        <f aca="false">AF33+AF12+AF54</f>
        <v>68.88600838653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529.7615189589</v>
      </c>
      <c r="AK77" s="310" t="n">
        <f aca="false">AK12</f>
        <v>21020</v>
      </c>
      <c r="AL77" s="82" t="n">
        <f aca="false">AL12</f>
        <v>0</v>
      </c>
      <c r="AM77" s="311" t="n">
        <f aca="false">(AJ77*100)/(AJ77+AN77)</f>
        <v>59.2238656773042</v>
      </c>
      <c r="AN77" s="312" t="n">
        <f aca="false">AK77+AL77</f>
        <v>210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976</v>
      </c>
      <c r="E78" s="72" t="n">
        <f aca="false">E34+E13+E55</f>
        <v>3462.33812562201</v>
      </c>
      <c r="F78" s="72" t="n">
        <f aca="false">F34+F13+F55</f>
        <v>3820</v>
      </c>
      <c r="G78" s="72" t="n">
        <f aca="false">G34+G13+G55</f>
        <v>350.2821797996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1.825773183883</v>
      </c>
      <c r="L78" s="72" t="n">
        <f aca="false">L34+L13+L55</f>
        <v>2414.46689567158</v>
      </c>
      <c r="M78" s="72" t="n">
        <f aca="false">M34+M13+M55</f>
        <v>1742.22727300834</v>
      </c>
      <c r="N78" s="72" t="n">
        <f aca="false">N34+N13+N55</f>
        <v>50</v>
      </c>
      <c r="O78" s="72" t="n">
        <f aca="false">O34+O13+O55</f>
        <v>3423.08325571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3.004301366765</v>
      </c>
      <c r="T78" s="73" t="n">
        <f aca="false">T34+T13+T55</f>
        <v>2771.53371459566</v>
      </c>
      <c r="U78" s="86" t="n">
        <f aca="false">SUM(W78:AF78)</f>
        <v>275.998808115319</v>
      </c>
      <c r="V78" s="75" t="n">
        <f aca="false">V34+V13+V55</f>
        <v>1984.36829071709</v>
      </c>
      <c r="W78" s="306" t="n">
        <f aca="false">W34+W13+W55</f>
        <v>7.18825850051904</v>
      </c>
      <c r="X78" s="307" t="n">
        <f aca="false">X34+X13+X55</f>
        <v>9.13955868690319</v>
      </c>
      <c r="Y78" s="307" t="n">
        <f aca="false">Y34+Y13+Y55</f>
        <v>36.3273220787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5.46793060662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98972985597036</v>
      </c>
      <c r="AF78" s="307" t="n">
        <f aca="false">AF34+AF13+AF55</f>
        <v>68.88600838653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3714.7615189589</v>
      </c>
      <c r="AK78" s="310" t="n">
        <f aca="false">AK13</f>
        <v>18300</v>
      </c>
      <c r="AL78" s="82" t="n">
        <f aca="false">AL13</f>
        <v>0</v>
      </c>
      <c r="AM78" s="311" t="n">
        <f aca="false">(AJ78*100)/(AJ78+AN78)</f>
        <v>56.4438798688831</v>
      </c>
      <c r="AN78" s="312" t="n">
        <f aca="false">AK78+AL78</f>
        <v>183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30</v>
      </c>
      <c r="E79" s="72" t="n">
        <f aca="false">E35+E14+E56</f>
        <v>2842.33812562201</v>
      </c>
      <c r="F79" s="72" t="n">
        <f aca="false">F35+F14+F56</f>
        <v>4208</v>
      </c>
      <c r="G79" s="72" t="n">
        <f aca="false">G35+G14+G56</f>
        <v>350.2821797996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1.825773183883</v>
      </c>
      <c r="L79" s="72" t="n">
        <f aca="false">L35+L14+L56</f>
        <v>2368.46689567158</v>
      </c>
      <c r="M79" s="72" t="n">
        <f aca="false">M35+M14+M56</f>
        <v>1742.22727300834</v>
      </c>
      <c r="N79" s="72" t="n">
        <f aca="false">N35+N14+N56</f>
        <v>100</v>
      </c>
      <c r="O79" s="72" t="n">
        <f aca="false">O35+O14+O56</f>
        <v>6073.08325571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3.004301366765</v>
      </c>
      <c r="T79" s="73" t="n">
        <f aca="false">T35+T14+T56</f>
        <v>2771.53371459566</v>
      </c>
      <c r="U79" s="86" t="n">
        <f aca="false">SUM(W79:AF79)</f>
        <v>275.998808115319</v>
      </c>
      <c r="V79" s="75" t="n">
        <f aca="false">V35+V14+V56</f>
        <v>1984.36829071709</v>
      </c>
      <c r="W79" s="306" t="n">
        <f aca="false">W35+W14+W56</f>
        <v>7.18825850051904</v>
      </c>
      <c r="X79" s="307" t="n">
        <f aca="false">X35+X14+X56</f>
        <v>9.13955868690319</v>
      </c>
      <c r="Y79" s="307" t="n">
        <f aca="false">Y35+Y14+Y56</f>
        <v>36.3273220787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5.46793060662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98972985597036</v>
      </c>
      <c r="AF79" s="307" t="n">
        <f aca="false">AF35+AF14+AF56</f>
        <v>68.88600838653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190.7615189589</v>
      </c>
      <c r="AK79" s="310" t="n">
        <f aca="false">AK14</f>
        <v>17440</v>
      </c>
      <c r="AL79" s="82" t="n">
        <f aca="false">AL14</f>
        <v>0</v>
      </c>
      <c r="AM79" s="311" t="n">
        <f aca="false">(AJ79*100)/(AJ79+AN79)</f>
        <v>60.0282016796296</v>
      </c>
      <c r="AN79" s="312" t="n">
        <f aca="false">AK79+AL79</f>
        <v>174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320</v>
      </c>
      <c r="E80" s="72" t="n">
        <f aca="false">E36+E15+E57</f>
        <v>3262.33812562201</v>
      </c>
      <c r="F80" s="72" t="n">
        <f aca="false">F36+F15+F57</f>
        <v>3858</v>
      </c>
      <c r="G80" s="72" t="n">
        <f aca="false">G36+G15+G57</f>
        <v>350.2821797996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1.825773183883</v>
      </c>
      <c r="L80" s="72" t="n">
        <f aca="false">L36+L15+L57</f>
        <v>2164.46689567158</v>
      </c>
      <c r="M80" s="72" t="n">
        <f aca="false">M36+M15+M57</f>
        <v>1742.22727300834</v>
      </c>
      <c r="N80" s="72" t="n">
        <f aca="false">N36+N15+N57</f>
        <v>50</v>
      </c>
      <c r="O80" s="72" t="n">
        <f aca="false">O36+O15+O57</f>
        <v>4053.08325571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3.004301366765</v>
      </c>
      <c r="T80" s="73" t="n">
        <f aca="false">T36+T15+T57</f>
        <v>2771.53371459566</v>
      </c>
      <c r="U80" s="86" t="n">
        <f aca="false">SUM(W80:AF80)</f>
        <v>315.998808115319</v>
      </c>
      <c r="V80" s="75" t="n">
        <f aca="false">V36+V15+V57</f>
        <v>1984.36829071709</v>
      </c>
      <c r="W80" s="306" t="n">
        <f aca="false">W36+W15+W57</f>
        <v>37.188258500519</v>
      </c>
      <c r="X80" s="307" t="n">
        <f aca="false">X36+X15+X57</f>
        <v>19.1395586869032</v>
      </c>
      <c r="Y80" s="307" t="n">
        <f aca="false">Y36+Y15+Y57</f>
        <v>36.3273220787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5.46793060662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98972985597036</v>
      </c>
      <c r="AF80" s="307" t="n">
        <f aca="false">AF36+AF15+AF57</f>
        <v>68.88600838653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4276.7615189589</v>
      </c>
      <c r="AK80" s="310" t="n">
        <f aca="false">AK15</f>
        <v>21660</v>
      </c>
      <c r="AL80" s="82" t="n">
        <f aca="false">AL15</f>
        <v>0</v>
      </c>
      <c r="AM80" s="311" t="n">
        <f aca="false">(AJ80*100)/(AJ80+AN80)</f>
        <v>52.8482215903257</v>
      </c>
      <c r="AN80" s="312" t="n">
        <f aca="false">AK80+AL80</f>
        <v>216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030</v>
      </c>
      <c r="E81" s="72" t="n">
        <f aca="false">E37+E16+E58</f>
        <v>3022.33812562201</v>
      </c>
      <c r="F81" s="72" t="n">
        <f aca="false">F37+F16+F58</f>
        <v>4107</v>
      </c>
      <c r="G81" s="72" t="n">
        <f aca="false">G37+G16+G58</f>
        <v>350.2821797996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1.825773183883</v>
      </c>
      <c r="L81" s="72" t="n">
        <f aca="false">L37+L16+L58</f>
        <v>1965.46689567158</v>
      </c>
      <c r="M81" s="72" t="n">
        <f aca="false">M37+M16+M58</f>
        <v>1742.22727300834</v>
      </c>
      <c r="N81" s="72" t="n">
        <f aca="false">N37+N16+N58</f>
        <v>90</v>
      </c>
      <c r="O81" s="72" t="n">
        <f aca="false">O37+O16+O58</f>
        <v>5653.08325571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3.004301366765</v>
      </c>
      <c r="T81" s="73" t="n">
        <f aca="false">T37+T16+T58</f>
        <v>2771.53371459566</v>
      </c>
      <c r="U81" s="86" t="n">
        <f aca="false">SUM(W81:AF81)</f>
        <v>275.998808115319</v>
      </c>
      <c r="V81" s="75" t="n">
        <f aca="false">V37+V16+V58</f>
        <v>1984.36829071709</v>
      </c>
      <c r="W81" s="306" t="n">
        <f aca="false">W37+W16+W58</f>
        <v>7.18825850051904</v>
      </c>
      <c r="X81" s="307" t="n">
        <f aca="false">X37+X16+X58</f>
        <v>9.13955868690319</v>
      </c>
      <c r="Y81" s="307" t="n">
        <f aca="false">Y37+Y16+Y58</f>
        <v>36.3273220787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5.46793060662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98972985597036</v>
      </c>
      <c r="AF81" s="307" t="n">
        <f aca="false">AF37+AF16+AF58</f>
        <v>68.886008386533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436.7615189589</v>
      </c>
      <c r="AK81" s="310" t="n">
        <f aca="false">AK16</f>
        <v>18720</v>
      </c>
      <c r="AL81" s="82" t="n">
        <f aca="false">AL16</f>
        <v>0</v>
      </c>
      <c r="AM81" s="311" t="n">
        <f aca="false">(AJ81*100)/(AJ81+AN81)</f>
        <v>57.6055866507273</v>
      </c>
      <c r="AN81" s="312" t="n">
        <f aca="false">AK81+AL81</f>
        <v>187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560</v>
      </c>
      <c r="E82" s="72" t="n">
        <f aca="false">E38+E17+E59</f>
        <v>2962.33812562201</v>
      </c>
      <c r="F82" s="72" t="n">
        <f aca="false">F38+F17+F59</f>
        <v>6228</v>
      </c>
      <c r="G82" s="72" t="n">
        <f aca="false">G38+G17+G59</f>
        <v>350.2821797996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1.825773183883</v>
      </c>
      <c r="L82" s="72" t="n">
        <f aca="false">L38+L17+L59</f>
        <v>3350.46689567158</v>
      </c>
      <c r="M82" s="72" t="n">
        <f aca="false">M38+M17+M59</f>
        <v>1742.22727300834</v>
      </c>
      <c r="N82" s="72" t="n">
        <f aca="false">N38+N17+N59</f>
        <v>50</v>
      </c>
      <c r="O82" s="72" t="n">
        <f aca="false">O38+O17+O59</f>
        <v>3113.08325571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3.004301366765</v>
      </c>
      <c r="T82" s="73" t="n">
        <f aca="false">T38+T17+T59</f>
        <v>2771.53371459566</v>
      </c>
      <c r="U82" s="86" t="n">
        <f aca="false">SUM(W82:AF82)</f>
        <v>275.998808115319</v>
      </c>
      <c r="V82" s="75" t="n">
        <f aca="false">V38+V17+V59</f>
        <v>1984.36829071709</v>
      </c>
      <c r="W82" s="306" t="n">
        <f aca="false">W38+W17+W59</f>
        <v>7.18825850051904</v>
      </c>
      <c r="X82" s="307" t="n">
        <f aca="false">X38+X17+X59</f>
        <v>9.13955868690319</v>
      </c>
      <c r="Y82" s="307" t="n">
        <f aca="false">Y38+Y17+Y59</f>
        <v>36.3273220787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5.46793060662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98972985597036</v>
      </c>
      <c r="AF82" s="307" t="n">
        <f aca="false">AF38+AF17+AF59</f>
        <v>68.88600838653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5832.7615189589</v>
      </c>
      <c r="AK82" s="310" t="n">
        <f aca="false">AK17</f>
        <v>27120</v>
      </c>
      <c r="AL82" s="82" t="n">
        <f aca="false">AL17</f>
        <v>0</v>
      </c>
      <c r="AM82" s="311" t="n">
        <f aca="false">(AJ82*100)/(AJ82+AN82)</f>
        <v>48.7845407452638</v>
      </c>
      <c r="AN82" s="312" t="n">
        <f aca="false">AK82+AL82</f>
        <v>271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190</v>
      </c>
      <c r="E83" s="72" t="n">
        <f aca="false">E39+E18+E60</f>
        <v>2942.33812562201</v>
      </c>
      <c r="F83" s="72" t="n">
        <f aca="false">F39+F18+F60</f>
        <v>3151</v>
      </c>
      <c r="G83" s="72" t="n">
        <f aca="false">G39+G18+G60</f>
        <v>350.2821797996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1.825773183883</v>
      </c>
      <c r="L83" s="72" t="n">
        <f aca="false">L39+L18+L60</f>
        <v>1896.46689567158</v>
      </c>
      <c r="M83" s="72" t="n">
        <f aca="false">M39+M18+M60</f>
        <v>1742.22727300834</v>
      </c>
      <c r="N83" s="72" t="n">
        <f aca="false">N39+N18+N60</f>
        <v>0</v>
      </c>
      <c r="O83" s="72" t="n">
        <f aca="false">O39+O18+O60</f>
        <v>5733.08325571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3.004301366765</v>
      </c>
      <c r="T83" s="73" t="n">
        <f aca="false">T39+T18+T60</f>
        <v>2771.53371459566</v>
      </c>
      <c r="U83" s="86" t="n">
        <f aca="false">SUM(W83:AF83)</f>
        <v>475.998808115319</v>
      </c>
      <c r="V83" s="75" t="n">
        <f aca="false">V39+V18+V60</f>
        <v>1984.36829071709</v>
      </c>
      <c r="W83" s="306" t="n">
        <f aca="false">W39+W18+W60</f>
        <v>147.188258500519</v>
      </c>
      <c r="X83" s="307" t="n">
        <f aca="false">X39+X18+X60</f>
        <v>69.1395586869032</v>
      </c>
      <c r="Y83" s="307" t="n">
        <f aca="false">Y39+Y18+Y60</f>
        <v>36.3273220787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5.46793060662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98972985597036</v>
      </c>
      <c r="AF83" s="307" t="n">
        <f aca="false">AF39+AF18+AF60</f>
        <v>68.88600838653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3481.7615189589</v>
      </c>
      <c r="AK83" s="310" t="n">
        <f aca="false">AK18</f>
        <v>17760</v>
      </c>
      <c r="AL83" s="82" t="n">
        <f aca="false">AL18</f>
        <v>0</v>
      </c>
      <c r="AM83" s="311" t="n">
        <f aca="false">(AJ83*100)/(AJ83+AN83)</f>
        <v>56.9368539415182</v>
      </c>
      <c r="AN83" s="312" t="n">
        <f aca="false">AK83+AL83</f>
        <v>17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00</v>
      </c>
      <c r="E84" s="71" t="n">
        <f aca="false">E40+E19+E61</f>
        <v>2742.33812562201</v>
      </c>
      <c r="F84" s="71" t="n">
        <f aca="false">F40+F19+F61</f>
        <v>2918</v>
      </c>
      <c r="G84" s="71" t="n">
        <f aca="false">G40+G19+G61</f>
        <v>350.2821797996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01.825773183883</v>
      </c>
      <c r="L84" s="71" t="n">
        <f aca="false">L40+L19+L61</f>
        <v>2186.46689567158</v>
      </c>
      <c r="M84" s="71" t="n">
        <f aca="false">M40+M19+M61</f>
        <v>1742.22727300834</v>
      </c>
      <c r="N84" s="71" t="n">
        <f aca="false">N40+N19+N61</f>
        <v>80</v>
      </c>
      <c r="O84" s="71" t="n">
        <f aca="false">O40+O19+O61</f>
        <v>3073.08325571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03.004301366765</v>
      </c>
      <c r="T84" s="314" t="n">
        <f aca="false">T40+T19+T61</f>
        <v>2771.53371459566</v>
      </c>
      <c r="U84" s="74" t="n">
        <f aca="false">SUM(W84:AF84)</f>
        <v>275.998808115318</v>
      </c>
      <c r="V84" s="315" t="n">
        <f aca="false">V40+V19+V61</f>
        <v>1984.36829071709</v>
      </c>
      <c r="W84" s="316" t="n">
        <f aca="false">W40+W19+W61</f>
        <v>7.18825850051904</v>
      </c>
      <c r="X84" s="317" t="n">
        <f aca="false">X40+X19+X61</f>
        <v>9.13955868690319</v>
      </c>
      <c r="Y84" s="317" t="n">
        <f aca="false">Y40+Y19+Y61</f>
        <v>36.3273220787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5.46793060662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98972985597035</v>
      </c>
      <c r="AF84" s="317" t="n">
        <f aca="false">AF40+AF19+AF61</f>
        <v>68.88600838653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2368.7615189589</v>
      </c>
      <c r="AK84" s="321" t="n">
        <f aca="false">AK19</f>
        <v>16200</v>
      </c>
      <c r="AL84" s="122" t="n">
        <f aca="false">AL19</f>
        <v>0</v>
      </c>
      <c r="AM84" s="322" t="n">
        <f aca="false">(AJ84*100)/(AJ84+AN84)</f>
        <v>57.9970956753778</v>
      </c>
      <c r="AN84" s="323" t="n">
        <f aca="false">AK84+AL84</f>
        <v>162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9706</v>
      </c>
      <c r="E85" s="127" t="n">
        <f aca="false">SUM(E73:E84)</f>
        <v>36198.0575074641</v>
      </c>
      <c r="F85" s="127" t="n">
        <f aca="false">SUM(F73:F84)</f>
        <v>52139</v>
      </c>
      <c r="G85" s="127" t="n">
        <f aca="false">SUM(G73:G84)</f>
        <v>4203.3861575963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621.9092782066</v>
      </c>
      <c r="L85" s="324" t="n">
        <f aca="false">SUM(L73:L84)</f>
        <v>30075.6027480589</v>
      </c>
      <c r="M85" s="324" t="n">
        <f aca="false">SUM(M73:M84)</f>
        <v>20906.7272761001</v>
      </c>
      <c r="N85" s="324" t="n">
        <f aca="false">SUM(N73:N84)</f>
        <v>780</v>
      </c>
      <c r="O85" s="324" t="n">
        <f aca="false">SUM(O73:O84)</f>
        <v>53400.99906853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836.05161640118</v>
      </c>
      <c r="T85" s="129" t="n">
        <f aca="false">SUM(T73:T84)</f>
        <v>33258.4045751479</v>
      </c>
      <c r="U85" s="325" t="n">
        <f aca="false">SUM(U73:U84)</f>
        <v>3571.98569738383</v>
      </c>
      <c r="V85" s="131" t="n">
        <f aca="false">SUM(V73:V84)</f>
        <v>23812.4194886051</v>
      </c>
      <c r="W85" s="326" t="n">
        <f aca="false">SUM(W73:W84)</f>
        <v>256.259102006229</v>
      </c>
      <c r="X85" s="327" t="n">
        <f aca="false">SUM(X73:X84)</f>
        <v>199.674704242838</v>
      </c>
      <c r="Y85" s="327" t="n">
        <f aca="false">SUM(Y73:Y84)</f>
        <v>435.9278649451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45.615167279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7.876758271644</v>
      </c>
      <c r="AF85" s="328" t="n">
        <f aca="false">SUM(AF73:AF84)</f>
        <v>826.63210063840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99126.138227506</v>
      </c>
      <c r="AK85" s="331" t="n">
        <f aca="false">SUM(AK73:AK84)</f>
        <v>227720</v>
      </c>
      <c r="AL85" s="332" t="n">
        <f aca="false">SUM(AL73:AL84)</f>
        <v>0</v>
      </c>
      <c r="AM85" s="140" t="n">
        <f aca="false">(AJ85*100)/(AJ85+AN85)</f>
        <v>56.7767544493864</v>
      </c>
      <c r="AN85" s="141" t="n">
        <f aca="false">AK85+AL85</f>
        <v>2277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860</v>
      </c>
      <c r="E96" s="391" t="n">
        <f aca="false">E73</f>
        <v>2642.33812562201</v>
      </c>
      <c r="F96" s="391" t="n">
        <f aca="false">F73</f>
        <v>5010</v>
      </c>
      <c r="G96" s="391" t="n">
        <f aca="false">G73</f>
        <v>350.2821797996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1.825773183883</v>
      </c>
      <c r="L96" s="391" t="n">
        <f aca="false">L73</f>
        <v>2776.46689567158</v>
      </c>
      <c r="M96" s="391" t="n">
        <f aca="false">M73</f>
        <v>1742.22727300834</v>
      </c>
      <c r="N96" s="391" t="n">
        <f aca="false">N73</f>
        <v>110</v>
      </c>
      <c r="O96" s="391" t="n">
        <f aca="false">O73*0.97</f>
        <v>4392.2407580396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1.802580820059</v>
      </c>
      <c r="T96" s="393" t="n">
        <f aca="false">T73*0.6</f>
        <v>1662.9202287574</v>
      </c>
      <c r="U96" s="295" t="n">
        <f aca="false">W96+X96+AF96</f>
        <v>85.2138255739558</v>
      </c>
      <c r="V96" s="393" t="n">
        <f aca="false">V73</f>
        <v>1984.36829071709</v>
      </c>
      <c r="W96" s="394" t="n">
        <f aca="false">W73</f>
        <v>7.18825850051904</v>
      </c>
      <c r="X96" s="395" t="n">
        <f aca="false">X73</f>
        <v>9.13955868690319</v>
      </c>
      <c r="Y96" s="395" t="n">
        <f aca="false">Y73</f>
        <v>36.3273220787633</v>
      </c>
      <c r="Z96" s="395" t="n">
        <f aca="false">Z73</f>
        <v>0</v>
      </c>
      <c r="AA96" s="395" t="n">
        <f aca="false">AA73</f>
        <v>0</v>
      </c>
      <c r="AB96" s="395" t="n">
        <f aca="false">AB73</f>
        <v>145.467930606629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98972985597036</v>
      </c>
      <c r="AF96" s="396" t="n">
        <f aca="false">AF73</f>
        <v>68.88600838653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090.1038149026</v>
      </c>
      <c r="AK96" s="401" t="n">
        <f aca="false">AK73</f>
        <v>16660</v>
      </c>
      <c r="AL96" s="303" t="n">
        <f aca="false">AL73</f>
        <v>0</v>
      </c>
      <c r="AM96" s="402" t="n">
        <f aca="false">(AJ96*100)/(AJ73+AN73)</f>
        <v>57.145459948739</v>
      </c>
      <c r="AN96" s="66" t="n">
        <f aca="false">AK96+AL96</f>
        <v>166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30</v>
      </c>
      <c r="E97" s="72" t="n">
        <f aca="false">E74</f>
        <v>2622.33812562201</v>
      </c>
      <c r="F97" s="72" t="n">
        <f aca="false">F74</f>
        <v>3744</v>
      </c>
      <c r="G97" s="72" t="n">
        <f aca="false">G74</f>
        <v>350.2821797996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1.825773183883</v>
      </c>
      <c r="L97" s="72" t="n">
        <f aca="false">L74</f>
        <v>3644.46689567158</v>
      </c>
      <c r="M97" s="72" t="n">
        <f aca="false">M74</f>
        <v>1742.22727300834</v>
      </c>
      <c r="N97" s="72" t="n">
        <f aca="false">N74</f>
        <v>50</v>
      </c>
      <c r="O97" s="72" t="n">
        <f aca="false">O74*0.97</f>
        <v>3314.5707580396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1.802580820059</v>
      </c>
      <c r="T97" s="73" t="n">
        <f aca="false">T74*0.6</f>
        <v>1662.9202287574</v>
      </c>
      <c r="U97" s="86" t="n">
        <f aca="false">W97+X97+AF97</f>
        <v>105.213825573956</v>
      </c>
      <c r="V97" s="73" t="n">
        <f aca="false">V74</f>
        <v>1984.36829071709</v>
      </c>
      <c r="W97" s="404" t="n">
        <f aca="false">W74</f>
        <v>7.18825850051904</v>
      </c>
      <c r="X97" s="307" t="n">
        <f aca="false">X74</f>
        <v>29.1395586869032</v>
      </c>
      <c r="Y97" s="307" t="n">
        <f aca="false">Y74</f>
        <v>36.3273220787633</v>
      </c>
      <c r="Z97" s="307" t="n">
        <f aca="false">Z74</f>
        <v>0</v>
      </c>
      <c r="AA97" s="307" t="n">
        <f aca="false">AA74</f>
        <v>0</v>
      </c>
      <c r="AB97" s="307" t="n">
        <f aca="false">AB74</f>
        <v>145.467930606629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98972985597036</v>
      </c>
      <c r="AF97" s="405" t="n">
        <f aca="false">AF74</f>
        <v>68.88600838653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804.4338149026</v>
      </c>
      <c r="AK97" s="81" t="n">
        <f aca="false">AK74</f>
        <v>17040</v>
      </c>
      <c r="AL97" s="82" t="n">
        <f aca="false">AL74</f>
        <v>0</v>
      </c>
      <c r="AM97" s="402" t="n">
        <f aca="false">(AJ97*100)/(AJ74+AN74)</f>
        <v>55.3280582328454</v>
      </c>
      <c r="AN97" s="84" t="n">
        <f aca="false">AK97+AL97</f>
        <v>170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260</v>
      </c>
      <c r="E98" s="72" t="n">
        <f aca="false">E75</f>
        <v>2762.33812562201</v>
      </c>
      <c r="F98" s="72" t="n">
        <f aca="false">F75</f>
        <v>4052</v>
      </c>
      <c r="G98" s="72" t="n">
        <f aca="false">G75</f>
        <v>350.2821797996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1.825773183883</v>
      </c>
      <c r="L98" s="72" t="n">
        <f aca="false">L75</f>
        <v>2372.46689567158</v>
      </c>
      <c r="M98" s="72" t="n">
        <f aca="false">M75</f>
        <v>1742.22727300834</v>
      </c>
      <c r="N98" s="72" t="n">
        <f aca="false">N75</f>
        <v>50</v>
      </c>
      <c r="O98" s="72" t="n">
        <f aca="false">O75*0.97</f>
        <v>4663.8407580396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1.802580820059</v>
      </c>
      <c r="T98" s="73" t="n">
        <f aca="false">T75*0.6</f>
        <v>1662.9202287574</v>
      </c>
      <c r="U98" s="86" t="n">
        <f aca="false">W98+X98+AF98</f>
        <v>85.2138255739558</v>
      </c>
      <c r="V98" s="73" t="n">
        <f aca="false">V75</f>
        <v>1984.36829071709</v>
      </c>
      <c r="W98" s="404" t="n">
        <f aca="false">W75</f>
        <v>7.18825850051904</v>
      </c>
      <c r="X98" s="307" t="n">
        <f aca="false">X75</f>
        <v>9.13955868690319</v>
      </c>
      <c r="Y98" s="307" t="n">
        <f aca="false">Y75</f>
        <v>36.3273220787633</v>
      </c>
      <c r="Z98" s="307" t="n">
        <f aca="false">Z75</f>
        <v>0</v>
      </c>
      <c r="AA98" s="307" t="n">
        <f aca="false">AA75</f>
        <v>0</v>
      </c>
      <c r="AB98" s="307" t="n">
        <f aca="false">AB75</f>
        <v>145.467930606629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98972985597036</v>
      </c>
      <c r="AF98" s="405" t="n">
        <f aca="false">AF75</f>
        <v>68.88600838653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59.7038149026</v>
      </c>
      <c r="AK98" s="81" t="n">
        <f aca="false">AK75</f>
        <v>22120</v>
      </c>
      <c r="AL98" s="82" t="n">
        <f aca="false">AL75</f>
        <v>0</v>
      </c>
      <c r="AM98" s="402" t="n">
        <f aca="false">(AJ98*100)/(AJ75+AN75)</f>
        <v>49.9208896173126</v>
      </c>
      <c r="AN98" s="84" t="n">
        <f aca="false">AK98+AL98</f>
        <v>221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520</v>
      </c>
      <c r="E99" s="72" t="n">
        <f aca="false">E76</f>
        <v>3382.33812562201</v>
      </c>
      <c r="F99" s="72" t="n">
        <f aca="false">F76</f>
        <v>3523</v>
      </c>
      <c r="G99" s="72" t="n">
        <f aca="false">G76</f>
        <v>350.2821797996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1.825773183883</v>
      </c>
      <c r="L99" s="72" t="n">
        <f aca="false">L76</f>
        <v>2110.46689567158</v>
      </c>
      <c r="M99" s="72" t="n">
        <f aca="false">M76</f>
        <v>1742.22727300834</v>
      </c>
      <c r="N99" s="72" t="n">
        <f aca="false">N76</f>
        <v>150</v>
      </c>
      <c r="O99" s="72" t="n">
        <f aca="false">O76*0.97</f>
        <v>3388.2907580396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1.802580820059</v>
      </c>
      <c r="T99" s="73" t="n">
        <f aca="false">T76*0.6</f>
        <v>1662.9202287574</v>
      </c>
      <c r="U99" s="86" t="n">
        <f aca="false">W99+X99+AF99</f>
        <v>85.2138255739558</v>
      </c>
      <c r="V99" s="73" t="n">
        <f aca="false">V76</f>
        <v>1984.36829071709</v>
      </c>
      <c r="W99" s="404" t="n">
        <f aca="false">W76</f>
        <v>7.18825850051904</v>
      </c>
      <c r="X99" s="307" t="n">
        <f aca="false">X76</f>
        <v>9.13955868690319</v>
      </c>
      <c r="Y99" s="307" t="n">
        <f aca="false">Y76</f>
        <v>36.3273220787633</v>
      </c>
      <c r="Z99" s="307" t="n">
        <f aca="false">Z76</f>
        <v>0</v>
      </c>
      <c r="AA99" s="307" t="n">
        <f aca="false">AA76</f>
        <v>0</v>
      </c>
      <c r="AB99" s="307" t="n">
        <f aca="false">AB76</f>
        <v>145.467930606629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98972985597036</v>
      </c>
      <c r="AF99" s="405" t="n">
        <f aca="false">AF76</f>
        <v>68.88600838653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1373.1538149026</v>
      </c>
      <c r="AK99" s="81" t="n">
        <f aca="false">AK76</f>
        <v>13680</v>
      </c>
      <c r="AL99" s="82" t="n">
        <f aca="false">AL76</f>
        <v>0</v>
      </c>
      <c r="AM99" s="402" t="n">
        <f aca="false">(AJ99*100)/(AJ76+AN76)</f>
        <v>58.672707088463</v>
      </c>
      <c r="AN99" s="84" t="n">
        <f aca="false">AK99+AL99</f>
        <v>13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30</v>
      </c>
      <c r="E100" s="72" t="n">
        <f aca="false">E77</f>
        <v>3552.33812562201</v>
      </c>
      <c r="F100" s="72" t="n">
        <f aca="false">F77</f>
        <v>7520</v>
      </c>
      <c r="G100" s="72" t="n">
        <f aca="false">G77</f>
        <v>350.2821797996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1.825773183883</v>
      </c>
      <c r="L100" s="72" t="n">
        <f aca="false">L77</f>
        <v>2825.46689567158</v>
      </c>
      <c r="M100" s="72" t="n">
        <f aca="false">M77</f>
        <v>1742.22727300834</v>
      </c>
      <c r="N100" s="72" t="n">
        <f aca="false">N77</f>
        <v>0</v>
      </c>
      <c r="O100" s="72" t="n">
        <f aca="false">O77*0.97</f>
        <v>5852.0907580396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1.802580820059</v>
      </c>
      <c r="T100" s="73" t="n">
        <f aca="false">T77*0.6</f>
        <v>1662.9202287574</v>
      </c>
      <c r="U100" s="86" t="n">
        <f aca="false">W100+X100+AF100</f>
        <v>85.2138255739558</v>
      </c>
      <c r="V100" s="73" t="n">
        <f aca="false">V77</f>
        <v>1984.36829071709</v>
      </c>
      <c r="W100" s="404" t="n">
        <f aca="false">W77</f>
        <v>7.18825850051904</v>
      </c>
      <c r="X100" s="307" t="n">
        <f aca="false">X77</f>
        <v>9.13955868690319</v>
      </c>
      <c r="Y100" s="307" t="n">
        <f aca="false">Y77</f>
        <v>36.3273220787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5.46793060662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98972985597036</v>
      </c>
      <c r="AF100" s="405" t="n">
        <f aca="false">AF77</f>
        <v>68.88600838653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9078.9538149026</v>
      </c>
      <c r="AK100" s="81" t="n">
        <f aca="false">AK77</f>
        <v>21020</v>
      </c>
      <c r="AL100" s="82" t="n">
        <f aca="false">AL77</f>
        <v>0</v>
      </c>
      <c r="AM100" s="402" t="n">
        <f aca="false">(AJ100*100)/(AJ77+AN77)</f>
        <v>56.4094827174088</v>
      </c>
      <c r="AN100" s="84" t="n">
        <f aca="false">AK100+AL100</f>
        <v>210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976</v>
      </c>
      <c r="E101" s="72" t="n">
        <f aca="false">E78</f>
        <v>3462.33812562201</v>
      </c>
      <c r="F101" s="72" t="n">
        <f aca="false">F78</f>
        <v>3820</v>
      </c>
      <c r="G101" s="72" t="n">
        <f aca="false">G78</f>
        <v>350.2821797996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1.825773183883</v>
      </c>
      <c r="L101" s="72" t="n">
        <f aca="false">L78</f>
        <v>2414.46689567158</v>
      </c>
      <c r="M101" s="72" t="n">
        <f aca="false">M78</f>
        <v>1742.22727300834</v>
      </c>
      <c r="N101" s="72" t="n">
        <f aca="false">N78</f>
        <v>50</v>
      </c>
      <c r="O101" s="72" t="n">
        <f aca="false">O78*0.97</f>
        <v>3320.3907580396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1.802580820059</v>
      </c>
      <c r="T101" s="73" t="n">
        <f aca="false">T78*0.6</f>
        <v>1662.9202287574</v>
      </c>
      <c r="U101" s="86" t="n">
        <f aca="false">W101+X101+AF101</f>
        <v>85.2138255739558</v>
      </c>
      <c r="V101" s="73" t="n">
        <f aca="false">V78</f>
        <v>1984.36829071709</v>
      </c>
      <c r="W101" s="404" t="n">
        <f aca="false">W78</f>
        <v>7.18825850051904</v>
      </c>
      <c r="X101" s="307" t="n">
        <f aca="false">X78</f>
        <v>9.13955868690319</v>
      </c>
      <c r="Y101" s="307" t="n">
        <f aca="false">Y78</f>
        <v>36.3273220787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5.46793060662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98972985597036</v>
      </c>
      <c r="AF101" s="405" t="n">
        <f aca="false">AF78</f>
        <v>68.88600838653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42.2538149026</v>
      </c>
      <c r="AK101" s="81" t="n">
        <f aca="false">AK78</f>
        <v>18300</v>
      </c>
      <c r="AL101" s="82" t="n">
        <f aca="false">AL78</f>
        <v>0</v>
      </c>
      <c r="AM101" s="402" t="n">
        <f aca="false">(AJ101*100)/(AJ78+AN78)</f>
        <v>53.1771525225028</v>
      </c>
      <c r="AN101" s="102" t="n">
        <f aca="false">AK101+AL101</f>
        <v>1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30</v>
      </c>
      <c r="E102" s="72" t="n">
        <f aca="false">E79</f>
        <v>2842.33812562201</v>
      </c>
      <c r="F102" s="72" t="n">
        <f aca="false">F79</f>
        <v>4208</v>
      </c>
      <c r="G102" s="72" t="n">
        <f aca="false">G79</f>
        <v>350.2821797996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1.825773183883</v>
      </c>
      <c r="L102" s="72" t="n">
        <f aca="false">L79</f>
        <v>2368.46689567158</v>
      </c>
      <c r="M102" s="72" t="n">
        <f aca="false">M79</f>
        <v>1742.22727300834</v>
      </c>
      <c r="N102" s="72" t="n">
        <f aca="false">N79</f>
        <v>100</v>
      </c>
      <c r="O102" s="72" t="n">
        <f aca="false">O79*0.97</f>
        <v>5890.8907580396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1.802580820059</v>
      </c>
      <c r="T102" s="73" t="n">
        <f aca="false">T79*0.6</f>
        <v>1662.9202287574</v>
      </c>
      <c r="U102" s="86" t="n">
        <f aca="false">W102+X102+AF102</f>
        <v>85.2138255739558</v>
      </c>
      <c r="V102" s="73" t="n">
        <f aca="false">V79</f>
        <v>1984.36829071709</v>
      </c>
      <c r="W102" s="404" t="n">
        <f aca="false">W79</f>
        <v>7.18825850051904</v>
      </c>
      <c r="X102" s="307" t="n">
        <f aca="false">X79</f>
        <v>9.13955868690319</v>
      </c>
      <c r="Y102" s="307" t="n">
        <f aca="false">Y79</f>
        <v>36.3273220787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5.46793060662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98972985597036</v>
      </c>
      <c r="AF102" s="405" t="n">
        <f aca="false">AF79</f>
        <v>68.88600838653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738.7538149026</v>
      </c>
      <c r="AK102" s="81" t="n">
        <f aca="false">AK79</f>
        <v>17440</v>
      </c>
      <c r="AL102" s="82" t="n">
        <f aca="false">AL79</f>
        <v>0</v>
      </c>
      <c r="AM102" s="402" t="n">
        <f aca="false">(AJ102*100)/(AJ79+AN79)</f>
        <v>56.7002567767534</v>
      </c>
      <c r="AN102" s="84" t="n">
        <f aca="false">AK102+AL102</f>
        <v>174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320</v>
      </c>
      <c r="E103" s="72" t="n">
        <f aca="false">E80</f>
        <v>3262.33812562201</v>
      </c>
      <c r="F103" s="72" t="n">
        <f aca="false">F80</f>
        <v>3858</v>
      </c>
      <c r="G103" s="72" t="n">
        <f aca="false">G80</f>
        <v>350.2821797996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1.825773183883</v>
      </c>
      <c r="L103" s="72" t="n">
        <f aca="false">L80</f>
        <v>2164.46689567158</v>
      </c>
      <c r="M103" s="72" t="n">
        <f aca="false">M80</f>
        <v>1742.22727300834</v>
      </c>
      <c r="N103" s="72" t="n">
        <f aca="false">N80</f>
        <v>50</v>
      </c>
      <c r="O103" s="72" t="n">
        <f aca="false">O80*0.97</f>
        <v>3931.4907580396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1.802580820059</v>
      </c>
      <c r="T103" s="73" t="n">
        <f aca="false">T80*0.6</f>
        <v>1662.9202287574</v>
      </c>
      <c r="U103" s="86" t="n">
        <f aca="false">W103+X103+AF103</f>
        <v>125.213825573956</v>
      </c>
      <c r="V103" s="73" t="n">
        <f aca="false">V80</f>
        <v>1984.36829071709</v>
      </c>
      <c r="W103" s="404" t="n">
        <f aca="false">W80</f>
        <v>37.188258500519</v>
      </c>
      <c r="X103" s="307" t="n">
        <f aca="false">X80</f>
        <v>19.1395586869032</v>
      </c>
      <c r="Y103" s="307" t="n">
        <f aca="false">Y80</f>
        <v>36.3273220787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5.46793060662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98972985597036</v>
      </c>
      <c r="AF103" s="405" t="n">
        <f aca="false">AF80</f>
        <v>68.88600838653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885.3538149026</v>
      </c>
      <c r="AK103" s="81" t="n">
        <f aca="false">AK80</f>
        <v>21660</v>
      </c>
      <c r="AL103" s="82" t="n">
        <f aca="false">AL80</f>
        <v>0</v>
      </c>
      <c r="AM103" s="402" t="n">
        <f aca="false">(AJ103*100)/(AJ80+AN80)</f>
        <v>49.8192581674644</v>
      </c>
      <c r="AN103" s="84" t="n">
        <f aca="false">AK103+AL103</f>
        <v>216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030</v>
      </c>
      <c r="E104" s="72" t="n">
        <f aca="false">E81</f>
        <v>3022.33812562201</v>
      </c>
      <c r="F104" s="72" t="n">
        <f aca="false">F81</f>
        <v>4107</v>
      </c>
      <c r="G104" s="72" t="n">
        <f aca="false">G81</f>
        <v>350.2821797996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1.825773183883</v>
      </c>
      <c r="L104" s="72" t="n">
        <f aca="false">L81</f>
        <v>1965.46689567158</v>
      </c>
      <c r="M104" s="72" t="n">
        <f aca="false">M81</f>
        <v>1742.22727300834</v>
      </c>
      <c r="N104" s="72" t="n">
        <f aca="false">N81</f>
        <v>90</v>
      </c>
      <c r="O104" s="72" t="n">
        <f aca="false">O81*0.97</f>
        <v>5483.4907580396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1.802580820059</v>
      </c>
      <c r="T104" s="73" t="n">
        <f aca="false">T81*0.6</f>
        <v>1662.9202287574</v>
      </c>
      <c r="U104" s="86" t="n">
        <f aca="false">W104+X104+AF104</f>
        <v>85.2138255739558</v>
      </c>
      <c r="V104" s="73" t="n">
        <f aca="false">V81</f>
        <v>1984.36829071709</v>
      </c>
      <c r="W104" s="404" t="n">
        <f aca="false">W81</f>
        <v>7.18825850051904</v>
      </c>
      <c r="X104" s="307" t="n">
        <f aca="false">X81</f>
        <v>9.13955868690319</v>
      </c>
      <c r="Y104" s="307" t="n">
        <f aca="false">Y81</f>
        <v>36.3273220787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5.46793060662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98972985597036</v>
      </c>
      <c r="AF104" s="405" t="n">
        <f aca="false">AF81</f>
        <v>68.886008386533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997.3538149026</v>
      </c>
      <c r="AK104" s="81" t="n">
        <f aca="false">AK81</f>
        <v>18720</v>
      </c>
      <c r="AL104" s="82" t="n">
        <f aca="false">AL81</f>
        <v>0</v>
      </c>
      <c r="AM104" s="402" t="n">
        <f aca="false">(AJ104*100)/(AJ81+AN81)</f>
        <v>54.345819279793</v>
      </c>
      <c r="AN104" s="84" t="n">
        <f aca="false">AK104+AL104</f>
        <v>187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560</v>
      </c>
      <c r="E105" s="72" t="n">
        <f aca="false">E82</f>
        <v>2962.33812562201</v>
      </c>
      <c r="F105" s="72" t="n">
        <f aca="false">F82</f>
        <v>6228</v>
      </c>
      <c r="G105" s="72" t="n">
        <f aca="false">G82</f>
        <v>350.2821797996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1.825773183883</v>
      </c>
      <c r="L105" s="72" t="n">
        <f aca="false">L82</f>
        <v>3350.46689567158</v>
      </c>
      <c r="M105" s="72" t="n">
        <f aca="false">M82</f>
        <v>1742.22727300834</v>
      </c>
      <c r="N105" s="72" t="n">
        <f aca="false">N82</f>
        <v>50</v>
      </c>
      <c r="O105" s="72" t="n">
        <f aca="false">O82*0.97</f>
        <v>3019.6907580396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1.802580820059</v>
      </c>
      <c r="T105" s="73" t="n">
        <f aca="false">T82*0.6</f>
        <v>1662.9202287574</v>
      </c>
      <c r="U105" s="86" t="n">
        <f aca="false">W105+X105+AF105</f>
        <v>85.2138255739558</v>
      </c>
      <c r="V105" s="73" t="n">
        <f aca="false">V82</f>
        <v>1984.36829071709</v>
      </c>
      <c r="W105" s="404" t="n">
        <f aca="false">W82</f>
        <v>7.18825850051904</v>
      </c>
      <c r="X105" s="307" t="n">
        <f aca="false">X82</f>
        <v>9.13955868690319</v>
      </c>
      <c r="Y105" s="307" t="n">
        <f aca="false">Y82</f>
        <v>36.3273220787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5.46793060662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98972985597036</v>
      </c>
      <c r="AF105" s="405" t="n">
        <f aca="false">AF82</f>
        <v>68.88600838653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469.5538149026</v>
      </c>
      <c r="AK105" s="81" t="n">
        <f aca="false">AK82</f>
        <v>27120</v>
      </c>
      <c r="AL105" s="82" t="n">
        <f aca="false">AL82</f>
        <v>0</v>
      </c>
      <c r="AM105" s="402" t="n">
        <f aca="false">(AJ105*100)/(AJ82+AN82)</f>
        <v>46.2101562090235</v>
      </c>
      <c r="AN105" s="84" t="n">
        <f aca="false">AK105+AL105</f>
        <v>271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190</v>
      </c>
      <c r="E106" s="72" t="n">
        <f aca="false">E83</f>
        <v>2942.33812562201</v>
      </c>
      <c r="F106" s="72" t="n">
        <f aca="false">F83</f>
        <v>3151</v>
      </c>
      <c r="G106" s="72" t="n">
        <f aca="false">G83</f>
        <v>350.2821797996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1.825773183883</v>
      </c>
      <c r="L106" s="72" t="n">
        <f aca="false">L83</f>
        <v>1896.46689567158</v>
      </c>
      <c r="M106" s="72" t="n">
        <f aca="false">M83</f>
        <v>1742.22727300834</v>
      </c>
      <c r="N106" s="72" t="n">
        <f aca="false">N83</f>
        <v>0</v>
      </c>
      <c r="O106" s="72" t="n">
        <f aca="false">O83*0.97</f>
        <v>5561.0907580396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1.802580820059</v>
      </c>
      <c r="T106" s="73" t="n">
        <f aca="false">T83*0.6</f>
        <v>1662.9202287574</v>
      </c>
      <c r="U106" s="86" t="n">
        <f aca="false">W106+X106+AF106</f>
        <v>285.213825573956</v>
      </c>
      <c r="V106" s="73" t="n">
        <f aca="false">V83</f>
        <v>1984.36829071709</v>
      </c>
      <c r="W106" s="404" t="n">
        <f aca="false">W83</f>
        <v>147.188258500519</v>
      </c>
      <c r="X106" s="307" t="n">
        <f aca="false">X83</f>
        <v>69.1395586869032</v>
      </c>
      <c r="Y106" s="307" t="n">
        <f aca="false">Y83</f>
        <v>36.3273220787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5.46793060662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98972985597036</v>
      </c>
      <c r="AF106" s="405" t="n">
        <f aca="false">AF83</f>
        <v>68.88600838653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2039.9538149026</v>
      </c>
      <c r="AK106" s="81" t="n">
        <f aca="false">AK83</f>
        <v>17760</v>
      </c>
      <c r="AL106" s="82" t="n">
        <f aca="false">AL83</f>
        <v>0</v>
      </c>
      <c r="AM106" s="402" t="n">
        <f aca="false">(AJ106*100)/(AJ83+AN83)</f>
        <v>53.4408643160666</v>
      </c>
      <c r="AN106" s="84" t="n">
        <f aca="false">AK106+AL106</f>
        <v>17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00</v>
      </c>
      <c r="E107" s="71" t="n">
        <f aca="false">E84</f>
        <v>2742.33812562201</v>
      </c>
      <c r="F107" s="71" t="n">
        <f aca="false">F84</f>
        <v>2918</v>
      </c>
      <c r="G107" s="71" t="n">
        <f aca="false">G84</f>
        <v>350.2821797996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01.825773183883</v>
      </c>
      <c r="L107" s="71" t="n">
        <f aca="false">L84</f>
        <v>2186.46689567158</v>
      </c>
      <c r="M107" s="71" t="n">
        <f aca="false">M84</f>
        <v>1742.22727300834</v>
      </c>
      <c r="N107" s="71" t="n">
        <f aca="false">N84</f>
        <v>80</v>
      </c>
      <c r="O107" s="71" t="n">
        <f aca="false">O84*0.97</f>
        <v>2980.8907580396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41.802580820059</v>
      </c>
      <c r="T107" s="409" t="n">
        <f aca="false">T84*0.6</f>
        <v>1662.9202287574</v>
      </c>
      <c r="U107" s="410" t="n">
        <f aca="false">W107+X107+AF107</f>
        <v>85.2138255739558</v>
      </c>
      <c r="V107" s="409" t="n">
        <f aca="false">V84</f>
        <v>1984.36829071709</v>
      </c>
      <c r="W107" s="411" t="n">
        <f aca="false">W84</f>
        <v>7.18825850051904</v>
      </c>
      <c r="X107" s="412" t="n">
        <f aca="false">X84</f>
        <v>9.13955868690319</v>
      </c>
      <c r="Y107" s="412" t="n">
        <f aca="false">Y84</f>
        <v>36.3273220787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5.46793060662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98972985597035</v>
      </c>
      <c r="AF107" s="413" t="n">
        <f aca="false">AF84</f>
        <v>68.88600838653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1006.7538149026</v>
      </c>
      <c r="AK107" s="417" t="n">
        <f aca="false">AK84</f>
        <v>16200</v>
      </c>
      <c r="AL107" s="418" t="n">
        <f aca="false">AL84</f>
        <v>0</v>
      </c>
      <c r="AM107" s="402" t="n">
        <f aca="false">(AJ107*100)/(AJ84+AN84)</f>
        <v>54.4657204110028</v>
      </c>
      <c r="AN107" s="124" t="n">
        <f aca="false">AK107+AL107</f>
        <v>162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9706</v>
      </c>
      <c r="E108" s="127" t="n">
        <f aca="false">SUM(E96:E107)</f>
        <v>36198.0575074641</v>
      </c>
      <c r="F108" s="127" t="n">
        <f aca="false">SUM(F96:F107)</f>
        <v>52139</v>
      </c>
      <c r="G108" s="127" t="n">
        <f aca="false">SUM(G96:G107)</f>
        <v>4203.3861575963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621.9092782066</v>
      </c>
      <c r="L108" s="324" t="n">
        <f aca="false">SUM(L96:L107)</f>
        <v>30075.6027480589</v>
      </c>
      <c r="M108" s="324" t="n">
        <f aca="false">SUM(M96:M107)</f>
        <v>20906.7272761001</v>
      </c>
      <c r="N108" s="324" t="n">
        <f aca="false">SUM(N96:N107)</f>
        <v>780</v>
      </c>
      <c r="O108" s="324" t="n">
        <f aca="false">SUM(O96:O107)</f>
        <v>51798.969096475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01.63096984071</v>
      </c>
      <c r="T108" s="131" t="n">
        <f aca="false">SUM(T96:T107)</f>
        <v>19955.0427450888</v>
      </c>
      <c r="U108" s="419" t="n">
        <f aca="false">SUM(U96:U107)</f>
        <v>1282.56590688747</v>
      </c>
      <c r="V108" s="420" t="n">
        <f aca="false">SUM(V96:V107)</f>
        <v>23812.4194886051</v>
      </c>
      <c r="W108" s="421" t="n">
        <f aca="false">SUM(W96:W107)</f>
        <v>256.259102006229</v>
      </c>
      <c r="X108" s="422" t="n">
        <f aca="false">SUM(X96:X107)</f>
        <v>199.674704242838</v>
      </c>
      <c r="Y108" s="422" t="n">
        <f aca="false">SUM(Y96:Y107)</f>
        <v>435.9278649451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45.615167279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7.876758271644</v>
      </c>
      <c r="AF108" s="422" t="n">
        <f aca="false">SUM(AF96:AF107)</f>
        <v>826.63210063840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82286.325778831</v>
      </c>
      <c r="AK108" s="425" t="n">
        <f aca="false">SUM(AK96:AK107)</f>
        <v>227720</v>
      </c>
      <c r="AL108" s="426" t="n">
        <f aca="false">SUM(AL96:AL107)</f>
        <v>0</v>
      </c>
      <c r="AM108" s="402" t="n">
        <f aca="false">(AJ108*100)/(AJ85+AN85)</f>
        <v>53.5804109200725</v>
      </c>
      <c r="AN108" s="427" t="n">
        <f aca="false">AK108+AL108</f>
        <v>2277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6" zoomScaleNormal="66" zoomScalePageLayoutView="100" workbookViewId="0">
      <selection pane="topLeft" activeCell="Q17" activeCellId="0" sqref="Q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5</v>
      </c>
      <c r="D6" s="11" t="s">
        <v>5</v>
      </c>
      <c r="E6" s="12" t="s">
        <v>6</v>
      </c>
      <c r="F6" s="13" t="s">
        <v>7</v>
      </c>
      <c r="G6" s="13" t="s">
        <v>81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010</v>
      </c>
      <c r="E8" s="72" t="n">
        <v>900</v>
      </c>
      <c r="F8" s="72" t="n">
        <v>6492</v>
      </c>
      <c r="G8" s="72"/>
      <c r="H8" s="70"/>
      <c r="I8" s="70"/>
      <c r="J8" s="70"/>
      <c r="K8" s="72"/>
      <c r="L8" s="72" t="n">
        <v>1623</v>
      </c>
      <c r="M8" s="72"/>
      <c r="N8" s="72"/>
      <c r="O8" s="72" t="n">
        <v>3930</v>
      </c>
      <c r="P8" s="70"/>
      <c r="Q8" s="70"/>
      <c r="R8" s="72" t="n">
        <f aca="false">SUM(AG8:AH8)</f>
        <v>0</v>
      </c>
      <c r="S8" s="72" t="n">
        <v>40</v>
      </c>
      <c r="T8" s="72" t="n">
        <v>2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8195</v>
      </c>
      <c r="AK8" s="474" t="n">
        <v>12920</v>
      </c>
      <c r="AL8" s="303" t="n">
        <v>0</v>
      </c>
      <c r="AM8" s="65" t="n">
        <f aca="false">(AJ8*100)/(AJ8+AN8)</f>
        <v>58.4766189940543</v>
      </c>
      <c r="AN8" s="66" t="n">
        <f aca="false">AK8+AL8</f>
        <v>12920</v>
      </c>
    </row>
    <row r="9" customFormat="false" ht="26.25" hidden="false" customHeight="true" outlineLevel="0" collapsed="false">
      <c r="C9" s="67" t="s">
        <v>45</v>
      </c>
      <c r="D9" s="72" t="n">
        <v>4540</v>
      </c>
      <c r="E9" s="72" t="n">
        <v>1170</v>
      </c>
      <c r="F9" s="72" t="n">
        <v>3775</v>
      </c>
      <c r="G9" s="72"/>
      <c r="H9" s="70"/>
      <c r="I9" s="70"/>
      <c r="J9" s="70"/>
      <c r="K9" s="72"/>
      <c r="L9" s="72" t="n">
        <v>1905</v>
      </c>
      <c r="M9" s="72"/>
      <c r="N9" s="72"/>
      <c r="O9" s="72" t="n">
        <v>3412</v>
      </c>
      <c r="P9" s="70"/>
      <c r="Q9" s="70"/>
      <c r="R9" s="72" t="n">
        <f aca="false">SUM(AG9:AH9)</f>
        <v>0</v>
      </c>
      <c r="S9" s="72" t="n">
        <v>50</v>
      </c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312</v>
      </c>
      <c r="AK9" s="475" t="n">
        <v>14200</v>
      </c>
      <c r="AL9" s="82" t="n">
        <v>0</v>
      </c>
      <c r="AM9" s="83" t="n">
        <f aca="false">(AJ9*100)/(AJ9+AN9)</f>
        <v>51.8839793982109</v>
      </c>
      <c r="AN9" s="84" t="n">
        <f aca="false">AK9+AL9</f>
        <v>14200</v>
      </c>
    </row>
    <row r="10" customFormat="false" ht="26.25" hidden="false" customHeight="true" outlineLevel="0" collapsed="false">
      <c r="C10" s="85" t="s">
        <v>46</v>
      </c>
      <c r="D10" s="72" t="n">
        <v>4070</v>
      </c>
      <c r="E10" s="72" t="n">
        <v>2500</v>
      </c>
      <c r="F10" s="72" t="n">
        <v>4207</v>
      </c>
      <c r="G10" s="72"/>
      <c r="H10" s="70"/>
      <c r="I10" s="70"/>
      <c r="J10" s="70"/>
      <c r="K10" s="72"/>
      <c r="L10" s="72" t="n">
        <v>2589</v>
      </c>
      <c r="M10" s="72" t="n">
        <v>800</v>
      </c>
      <c r="N10" s="72"/>
      <c r="O10" s="72" t="n">
        <v>3848</v>
      </c>
      <c r="P10" s="70"/>
      <c r="Q10" s="70"/>
      <c r="R10" s="72" t="n">
        <f aca="false">SUM(AG10:AH10)</f>
        <v>0</v>
      </c>
      <c r="S10" s="72" t="n">
        <v>40</v>
      </c>
      <c r="T10" s="72" t="n">
        <v>4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454</v>
      </c>
      <c r="AK10" s="475" t="n">
        <v>19080</v>
      </c>
      <c r="AL10" s="82" t="n">
        <v>0</v>
      </c>
      <c r="AM10" s="83" t="n">
        <f aca="false">(AJ10*100)/(AJ10+AN10)</f>
        <v>49.1660894122662</v>
      </c>
      <c r="AN10" s="84" t="n">
        <f aca="false">AK10+AL10</f>
        <v>19080</v>
      </c>
    </row>
    <row r="11" customFormat="false" ht="26.25" hidden="false" customHeight="true" outlineLevel="0" collapsed="false">
      <c r="C11" s="85" t="s">
        <v>47</v>
      </c>
      <c r="D11" s="72" t="n">
        <v>5350</v>
      </c>
      <c r="E11" s="72" t="n">
        <v>3830</v>
      </c>
      <c r="F11" s="72" t="n">
        <v>5396</v>
      </c>
      <c r="G11" s="72"/>
      <c r="H11" s="70"/>
      <c r="I11" s="70"/>
      <c r="J11" s="70"/>
      <c r="K11" s="72"/>
      <c r="L11" s="72" t="n">
        <v>2065</v>
      </c>
      <c r="M11" s="72" t="n">
        <v>200</v>
      </c>
      <c r="N11" s="72"/>
      <c r="O11" s="72" t="n">
        <v>36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0841</v>
      </c>
      <c r="AK11" s="310" t="n">
        <v>16290</v>
      </c>
      <c r="AL11" s="82" t="n">
        <v>0</v>
      </c>
      <c r="AM11" s="83" t="n">
        <f aca="false">(AJ11*100)/(AJ11+AN11)</f>
        <v>56.1283024965662</v>
      </c>
      <c r="AN11" s="84" t="n">
        <f aca="false">AK11+AL11</f>
        <v>16290</v>
      </c>
    </row>
    <row r="12" customFormat="false" ht="26.25" hidden="false" customHeight="true" outlineLevel="0" collapsed="false">
      <c r="C12" s="88" t="s">
        <v>48</v>
      </c>
      <c r="D12" s="72" t="n">
        <v>5060</v>
      </c>
      <c r="E12" s="72" t="n">
        <v>4220</v>
      </c>
      <c r="F12" s="72" t="n">
        <v>4726</v>
      </c>
      <c r="G12" s="72"/>
      <c r="H12" s="70"/>
      <c r="I12" s="70"/>
      <c r="J12" s="70"/>
      <c r="K12" s="72"/>
      <c r="L12" s="72" t="n">
        <v>1079</v>
      </c>
      <c r="M12" s="72" t="n">
        <v>1000</v>
      </c>
      <c r="N12" s="72"/>
      <c r="O12" s="72" t="n">
        <v>5110</v>
      </c>
      <c r="P12" s="70"/>
      <c r="Q12" s="70"/>
      <c r="R12" s="72" t="n">
        <f aca="false">SUM(AG12:AH12)</f>
        <v>0</v>
      </c>
      <c r="S12" s="72" t="n">
        <v>160</v>
      </c>
      <c r="T12" s="72" t="n">
        <v>4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755</v>
      </c>
      <c r="AK12" s="310" t="n">
        <v>16600</v>
      </c>
      <c r="AL12" s="82" t="n">
        <v>0</v>
      </c>
      <c r="AM12" s="83" t="n">
        <f aca="false">(AJ12*100)/(AJ12+AN12)</f>
        <v>56.7201147177682</v>
      </c>
      <c r="AN12" s="84" t="n">
        <f aca="false">AK12+AL12</f>
        <v>16600</v>
      </c>
    </row>
    <row r="13" customFormat="false" ht="26.25" hidden="false" customHeight="true" outlineLevel="0" collapsed="false">
      <c r="C13" s="67" t="s">
        <v>49</v>
      </c>
      <c r="D13" s="72" t="n">
        <v>3867</v>
      </c>
      <c r="E13" s="72" t="n">
        <v>2780</v>
      </c>
      <c r="F13" s="72" t="n">
        <v>3214</v>
      </c>
      <c r="G13" s="72"/>
      <c r="H13" s="70"/>
      <c r="I13" s="70"/>
      <c r="J13" s="70"/>
      <c r="K13" s="72"/>
      <c r="L13" s="72" t="n">
        <v>2130</v>
      </c>
      <c r="M13" s="72"/>
      <c r="N13" s="72" t="n">
        <v>5</v>
      </c>
      <c r="O13" s="72" t="n">
        <v>3200</v>
      </c>
      <c r="P13" s="70"/>
      <c r="Q13" s="70"/>
      <c r="R13" s="72" t="n">
        <f aca="false">SUM(AG13:AH13)</f>
        <v>0</v>
      </c>
      <c r="S13" s="72" t="n">
        <v>4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000</v>
      </c>
      <c r="AJ13" s="449" t="n">
        <f aca="false">SUM(D13:T13)</f>
        <v>16036</v>
      </c>
      <c r="AK13" s="477" t="n">
        <v>24360</v>
      </c>
      <c r="AL13" s="100" t="n">
        <v>0</v>
      </c>
      <c r="AM13" s="101" t="n">
        <f aca="false">(AJ13*100)/(AJ13+AN13)</f>
        <v>39.6969997029409</v>
      </c>
      <c r="AN13" s="102" t="n">
        <f aca="false">AK13+AL13</f>
        <v>24360</v>
      </c>
    </row>
    <row r="14" customFormat="false" ht="26.25" hidden="false" customHeight="true" outlineLevel="0" collapsed="false">
      <c r="C14" s="85" t="s">
        <v>50</v>
      </c>
      <c r="D14" s="72" t="n">
        <v>5230</v>
      </c>
      <c r="E14" s="72" t="n">
        <v>4160</v>
      </c>
      <c r="F14" s="72" t="n">
        <v>3870</v>
      </c>
      <c r="G14" s="72"/>
      <c r="H14" s="70"/>
      <c r="I14" s="70"/>
      <c r="J14" s="70"/>
      <c r="K14" s="72"/>
      <c r="L14" s="72" t="n">
        <v>1350</v>
      </c>
      <c r="M14" s="72"/>
      <c r="N14" s="72" t="n">
        <v>0</v>
      </c>
      <c r="O14" s="72" t="n">
        <v>29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530</v>
      </c>
      <c r="AK14" s="81" t="n">
        <v>19700</v>
      </c>
      <c r="AL14" s="82" t="n">
        <v>0</v>
      </c>
      <c r="AM14" s="83" t="n">
        <f aca="false">(AJ14*100)/(AJ14+AN14)</f>
        <v>47.0856835885039</v>
      </c>
      <c r="AN14" s="84" t="n">
        <f aca="false">AK14+AL14</f>
        <v>19700</v>
      </c>
    </row>
    <row r="15" customFormat="false" ht="26.25" hidden="false" customHeight="true" outlineLevel="0" collapsed="false">
      <c r="C15" s="67" t="s">
        <v>51</v>
      </c>
      <c r="D15" s="72" t="n">
        <v>4570</v>
      </c>
      <c r="E15" s="72" t="n">
        <v>2580</v>
      </c>
      <c r="F15" s="72" t="n">
        <v>3860</v>
      </c>
      <c r="G15" s="72"/>
      <c r="H15" s="70"/>
      <c r="I15" s="70"/>
      <c r="J15" s="70"/>
      <c r="K15" s="72"/>
      <c r="L15" s="72" t="n">
        <v>1640</v>
      </c>
      <c r="M15" s="72" t="n">
        <v>2100</v>
      </c>
      <c r="N15" s="72"/>
      <c r="O15" s="72" t="n">
        <v>4900</v>
      </c>
      <c r="P15" s="70"/>
      <c r="Q15" s="70"/>
      <c r="R15" s="72" t="n">
        <f aca="false">SUM(AG15:AH15)</f>
        <v>0</v>
      </c>
      <c r="S15" s="72"/>
      <c r="T15" s="72" t="n">
        <v>2400</v>
      </c>
      <c r="U15" s="86" t="n">
        <f aca="false">SUM(W15:AF15)</f>
        <v>20</v>
      </c>
      <c r="V15" s="72" t="n">
        <v>0</v>
      </c>
      <c r="W15" s="307" t="n">
        <v>1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50</v>
      </c>
      <c r="AK15" s="81" t="n">
        <v>16020</v>
      </c>
      <c r="AL15" s="82" t="n">
        <v>0</v>
      </c>
      <c r="AM15" s="83" t="n">
        <f aca="false">(AJ15*100)/(AJ15+AN15)</f>
        <v>57.919621749409</v>
      </c>
      <c r="AN15" s="84" t="n">
        <f aca="false">AK15+AL15</f>
        <v>16020</v>
      </c>
    </row>
    <row r="16" customFormat="false" ht="26.25" hidden="false" customHeight="true" outlineLevel="0" collapsed="false">
      <c r="C16" s="85" t="s">
        <v>52</v>
      </c>
      <c r="D16" s="72" t="n">
        <v>4750</v>
      </c>
      <c r="E16" s="72" t="n">
        <v>4020</v>
      </c>
      <c r="F16" s="72" t="n">
        <v>4976</v>
      </c>
      <c r="G16" s="72"/>
      <c r="H16" s="70"/>
      <c r="I16" s="70"/>
      <c r="J16" s="70"/>
      <c r="K16" s="72"/>
      <c r="L16" s="72" t="n">
        <v>1220</v>
      </c>
      <c r="M16" s="72" t="n">
        <v>500</v>
      </c>
      <c r="N16" s="72"/>
      <c r="O16" s="72" t="n">
        <v>293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4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0</v>
      </c>
      <c r="AG16" s="450"/>
      <c r="AH16" s="451"/>
      <c r="AI16" s="309"/>
      <c r="AJ16" s="80" t="n">
        <f aca="false">SUM(D16:T16)</f>
        <v>18396</v>
      </c>
      <c r="AK16" s="81" t="n">
        <v>18700</v>
      </c>
      <c r="AL16" s="82" t="n">
        <v>0</v>
      </c>
      <c r="AM16" s="83" t="n">
        <f aca="false">(AJ16*100)/(AJ16+AN16)</f>
        <v>49.5902523183093</v>
      </c>
      <c r="AN16" s="84" t="n">
        <f aca="false">AK16+AL16</f>
        <v>18700</v>
      </c>
    </row>
    <row r="17" customFormat="false" ht="26.25" hidden="false" customHeight="true" outlineLevel="0" collapsed="false">
      <c r="C17" s="85" t="s">
        <v>53</v>
      </c>
      <c r="D17" s="72" t="n">
        <v>4830</v>
      </c>
      <c r="E17" s="72" t="n">
        <v>1780</v>
      </c>
      <c r="F17" s="72" t="n">
        <v>3555</v>
      </c>
      <c r="G17" s="72"/>
      <c r="H17" s="70"/>
      <c r="I17" s="70"/>
      <c r="J17" s="70"/>
      <c r="K17" s="72"/>
      <c r="L17" s="72" t="n">
        <v>2169</v>
      </c>
      <c r="M17" s="72" t="n">
        <v>800</v>
      </c>
      <c r="N17" s="72"/>
      <c r="O17" s="72" t="n">
        <v>4520</v>
      </c>
      <c r="P17" s="70"/>
      <c r="Q17" s="70"/>
      <c r="R17" s="72" t="n">
        <f aca="false">SUM(AG17:AH17)</f>
        <v>0</v>
      </c>
      <c r="S17" s="72" t="n">
        <v>110</v>
      </c>
      <c r="T17" s="72" t="n">
        <v>500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8264</v>
      </c>
      <c r="AK17" s="81" t="n">
        <v>14900</v>
      </c>
      <c r="AL17" s="82" t="n">
        <v>0</v>
      </c>
      <c r="AM17" s="83" t="n">
        <f aca="false">(AJ17*100)/(AJ17+AN17)</f>
        <v>55.071764563985</v>
      </c>
      <c r="AN17" s="84" t="n">
        <f aca="false">AK17+AL17</f>
        <v>14900</v>
      </c>
    </row>
    <row r="18" customFormat="false" ht="26.25" hidden="false" customHeight="true" outlineLevel="0" collapsed="false">
      <c r="C18" s="67" t="s">
        <v>54</v>
      </c>
      <c r="D18" s="72" t="n">
        <v>4610</v>
      </c>
      <c r="E18" s="72" t="n">
        <v>1980</v>
      </c>
      <c r="F18" s="72" t="n">
        <v>2746</v>
      </c>
      <c r="G18" s="72"/>
      <c r="H18" s="70"/>
      <c r="I18" s="70"/>
      <c r="J18" s="70"/>
      <c r="K18" s="72"/>
      <c r="L18" s="72" t="n">
        <v>1654</v>
      </c>
      <c r="M18" s="72"/>
      <c r="N18" s="72"/>
      <c r="O18" s="72" t="n">
        <v>3160</v>
      </c>
      <c r="P18" s="70"/>
      <c r="Q18" s="70"/>
      <c r="R18" s="72" t="n">
        <f aca="false">SUM(AG18:AH18)</f>
        <v>0</v>
      </c>
      <c r="S18" s="72"/>
      <c r="T18" s="72" t="n">
        <v>45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4600</v>
      </c>
      <c r="AK18" s="81" t="n">
        <v>14160</v>
      </c>
      <c r="AL18" s="82" t="n">
        <v>0</v>
      </c>
      <c r="AM18" s="83" t="n">
        <f aca="false">(AJ18*100)/(AJ18+AN18)</f>
        <v>50.7649513212796</v>
      </c>
      <c r="AN18" s="84" t="n">
        <f aca="false">AK18+AL18</f>
        <v>14160</v>
      </c>
    </row>
    <row r="19" customFormat="false" ht="26.25" hidden="false" customHeight="true" outlineLevel="0" collapsed="false">
      <c r="C19" s="110" t="s">
        <v>55</v>
      </c>
      <c r="D19" s="72" t="n">
        <v>5640</v>
      </c>
      <c r="E19" s="72" t="n">
        <v>520</v>
      </c>
      <c r="F19" s="72" t="n">
        <v>3056</v>
      </c>
      <c r="G19" s="72"/>
      <c r="H19" s="70"/>
      <c r="I19" s="70"/>
      <c r="J19" s="70"/>
      <c r="K19" s="72"/>
      <c r="L19" s="72" t="n">
        <v>1507</v>
      </c>
      <c r="M19" s="72"/>
      <c r="N19" s="72" t="n">
        <v>5</v>
      </c>
      <c r="O19" s="72" t="n">
        <v>4860</v>
      </c>
      <c r="P19" s="70"/>
      <c r="Q19" s="70"/>
      <c r="R19" s="72" t="n">
        <f aca="false">SUM(AG19:AH19)</f>
        <v>0</v>
      </c>
      <c r="S19" s="72"/>
      <c r="T19" s="72" t="n">
        <v>13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723</v>
      </c>
      <c r="AK19" s="417" t="n">
        <v>19130</v>
      </c>
      <c r="AL19" s="418" t="n">
        <v>0</v>
      </c>
      <c r="AM19" s="123" t="n">
        <f aca="false">(AJ19*100)/(AJ19+AN19)</f>
        <v>45.1123289243394</v>
      </c>
      <c r="AN19" s="124" t="n">
        <f aca="false">AK19+AL19</f>
        <v>19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7527</v>
      </c>
      <c r="E20" s="479" t="n">
        <f aca="false">SUM(E8:E19)</f>
        <v>30440</v>
      </c>
      <c r="F20" s="479" t="n">
        <f aca="false">SUM(F8:F19)</f>
        <v>4987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0931</v>
      </c>
      <c r="M20" s="479" t="n">
        <f aca="false">SUM(M8:M19)</f>
        <v>5400</v>
      </c>
      <c r="N20" s="479" t="n">
        <f aca="false">SUM(N8:N19)</f>
        <v>10</v>
      </c>
      <c r="O20" s="479" t="n">
        <f aca="false">SUM(O8:O19)</f>
        <v>4639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</v>
      </c>
      <c r="T20" s="420" t="n">
        <f aca="false">SUM(T8:T19)</f>
        <v>6145</v>
      </c>
      <c r="U20" s="480" t="n">
        <f aca="false">SUM(U8:U19)</f>
        <v>80</v>
      </c>
      <c r="V20" s="481" t="n">
        <f aca="false">SUM(V8:V19)</f>
        <v>0</v>
      </c>
      <c r="W20" s="423" t="n">
        <f aca="false">SUM(W8:W19)</f>
        <v>20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00</v>
      </c>
      <c r="AJ20" s="137" t="n">
        <f aca="false">SUM(AJ8:AJ19)</f>
        <v>217156</v>
      </c>
      <c r="AK20" s="425" t="n">
        <f aca="false">SUM(AK8:AK19)</f>
        <v>206060</v>
      </c>
      <c r="AL20" s="426" t="n">
        <f aca="false">SUM(AL8:AL19)</f>
        <v>0</v>
      </c>
      <c r="AM20" s="140" t="n">
        <f aca="false">(AJ20*100)/(AJ20+AN20)</f>
        <v>51.3109145211901</v>
      </c>
      <c r="AN20" s="427" t="n">
        <f aca="false">AK20+AL20</f>
        <v>2060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549.35730160055</v>
      </c>
      <c r="F29" s="187" t="n">
        <v>0</v>
      </c>
      <c r="G29" s="186" t="n">
        <v>220.405251109092</v>
      </c>
      <c r="H29" s="188" t="n">
        <v>0</v>
      </c>
      <c r="I29" s="188" t="n">
        <v>0</v>
      </c>
      <c r="J29" s="188" t="n">
        <v>0</v>
      </c>
      <c r="K29" s="189" t="n">
        <v>189.91541438914</v>
      </c>
      <c r="L29" s="189" t="n">
        <v>50.6315404243662</v>
      </c>
      <c r="M29" s="190" t="n">
        <v>1096.24771610163</v>
      </c>
      <c r="N29" s="189" t="n">
        <v>0</v>
      </c>
      <c r="O29" s="189" t="n">
        <v>83.7389113261698</v>
      </c>
      <c r="P29" s="191" t="n">
        <v>0</v>
      </c>
      <c r="Q29" s="191" t="n">
        <v>0</v>
      </c>
      <c r="R29" s="192" t="n">
        <v>0</v>
      </c>
      <c r="S29" s="193" t="n">
        <v>253.579169490095</v>
      </c>
      <c r="T29" s="194" t="n">
        <v>1743.90996616525</v>
      </c>
      <c r="U29" s="195" t="n">
        <v>173.664519968596</v>
      </c>
      <c r="V29" s="196" t="n">
        <v>1248.60816972912</v>
      </c>
      <c r="W29" s="267" t="n">
        <v>4.52301033626649</v>
      </c>
      <c r="X29" s="198" t="n">
        <v>5.75081132749921</v>
      </c>
      <c r="Y29" s="198" t="n">
        <v>22.857949980411</v>
      </c>
      <c r="Z29" s="198" t="n">
        <v>0</v>
      </c>
      <c r="AA29" s="198" t="n">
        <v>0</v>
      </c>
      <c r="AB29" s="198" t="n">
        <v>91.5316211404435</v>
      </c>
      <c r="AC29" s="198" t="n">
        <v>0</v>
      </c>
      <c r="AD29" s="198" t="n">
        <v>0</v>
      </c>
      <c r="AE29" s="198" t="n">
        <v>5.65653573196643</v>
      </c>
      <c r="AF29" s="268" t="n">
        <v>43.3445914520095</v>
      </c>
      <c r="AG29" s="200"/>
      <c r="AH29" s="200"/>
      <c r="AI29" s="201"/>
      <c r="AJ29" s="202" t="n">
        <f aca="false">SUM(D29:T29)</f>
        <v>5187.785270606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549.35730160055</v>
      </c>
      <c r="F30" s="200" t="n">
        <v>0</v>
      </c>
      <c r="G30" s="208" t="n">
        <v>220.405251109092</v>
      </c>
      <c r="H30" s="200" t="n">
        <v>0</v>
      </c>
      <c r="I30" s="200" t="n">
        <v>0</v>
      </c>
      <c r="J30" s="200" t="n">
        <v>0</v>
      </c>
      <c r="K30" s="189" t="n">
        <v>189.91541438914</v>
      </c>
      <c r="L30" s="189" t="n">
        <v>50.6315404243662</v>
      </c>
      <c r="M30" s="190" t="n">
        <v>1096.24771610163</v>
      </c>
      <c r="N30" s="189" t="n">
        <v>0</v>
      </c>
      <c r="O30" s="189" t="n">
        <v>83.7389113261698</v>
      </c>
      <c r="P30" s="200" t="n">
        <v>0</v>
      </c>
      <c r="Q30" s="200" t="n">
        <v>0</v>
      </c>
      <c r="R30" s="208" t="n">
        <v>0</v>
      </c>
      <c r="S30" s="208" t="n">
        <v>253.579169490095</v>
      </c>
      <c r="T30" s="209" t="n">
        <v>1743.90996616525</v>
      </c>
      <c r="U30" s="210" t="n">
        <v>173.664519968596</v>
      </c>
      <c r="V30" s="211" t="n">
        <v>1248.60816972912</v>
      </c>
      <c r="W30" s="270" t="n">
        <v>4.52301033626649</v>
      </c>
      <c r="X30" s="213" t="n">
        <v>5.75081132749921</v>
      </c>
      <c r="Y30" s="213" t="n">
        <v>22.857949980411</v>
      </c>
      <c r="Z30" s="213" t="n">
        <v>0</v>
      </c>
      <c r="AA30" s="213" t="n">
        <v>0</v>
      </c>
      <c r="AB30" s="213" t="n">
        <v>91.5316211404435</v>
      </c>
      <c r="AC30" s="213" t="n">
        <v>0</v>
      </c>
      <c r="AD30" s="213" t="n">
        <v>0</v>
      </c>
      <c r="AE30" s="213" t="n">
        <v>5.65653573196643</v>
      </c>
      <c r="AF30" s="213" t="n">
        <v>43.3445914520095</v>
      </c>
      <c r="AG30" s="271"/>
      <c r="AH30" s="271"/>
      <c r="AI30" s="217"/>
      <c r="AJ30" s="202" t="n">
        <f aca="false">SUM(D30:T30)</f>
        <v>5187.785270606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549.35730160055</v>
      </c>
      <c r="F31" s="200" t="n">
        <v>0</v>
      </c>
      <c r="G31" s="208" t="n">
        <v>220.405251109092</v>
      </c>
      <c r="H31" s="200" t="n">
        <v>0</v>
      </c>
      <c r="I31" s="200" t="n">
        <v>0</v>
      </c>
      <c r="J31" s="200" t="n">
        <v>0</v>
      </c>
      <c r="K31" s="189" t="n">
        <v>189.91541438914</v>
      </c>
      <c r="L31" s="189" t="n">
        <v>50.6315404243662</v>
      </c>
      <c r="M31" s="190" t="n">
        <v>1096.24771610163</v>
      </c>
      <c r="N31" s="189" t="n">
        <v>0</v>
      </c>
      <c r="O31" s="189" t="n">
        <v>83.7389113261698</v>
      </c>
      <c r="P31" s="200" t="n">
        <v>0</v>
      </c>
      <c r="Q31" s="200" t="n">
        <v>0</v>
      </c>
      <c r="R31" s="208" t="n">
        <v>0</v>
      </c>
      <c r="S31" s="208" t="n">
        <v>253.579169490095</v>
      </c>
      <c r="T31" s="209" t="n">
        <v>1743.90996616525</v>
      </c>
      <c r="U31" s="210" t="n">
        <v>173.664519968596</v>
      </c>
      <c r="V31" s="211" t="n">
        <v>1248.60816972912</v>
      </c>
      <c r="W31" s="270" t="n">
        <v>4.52301033626649</v>
      </c>
      <c r="X31" s="213" t="n">
        <v>5.75081132749921</v>
      </c>
      <c r="Y31" s="213" t="n">
        <v>22.857949980411</v>
      </c>
      <c r="Z31" s="213" t="n">
        <v>0</v>
      </c>
      <c r="AA31" s="213" t="n">
        <v>0</v>
      </c>
      <c r="AB31" s="213" t="n">
        <v>91.5316211404435</v>
      </c>
      <c r="AC31" s="213" t="n">
        <v>0</v>
      </c>
      <c r="AD31" s="213" t="n">
        <v>0</v>
      </c>
      <c r="AE31" s="213" t="n">
        <v>5.65653573196643</v>
      </c>
      <c r="AF31" s="213" t="n">
        <v>43.3445914520095</v>
      </c>
      <c r="AG31" s="271"/>
      <c r="AH31" s="271"/>
      <c r="AI31" s="217"/>
      <c r="AJ31" s="202" t="n">
        <f aca="false">SUM(D31:T31)</f>
        <v>5187.785270606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549.35730160055</v>
      </c>
      <c r="F32" s="200" t="n">
        <v>0</v>
      </c>
      <c r="G32" s="208" t="n">
        <v>220.405251109092</v>
      </c>
      <c r="H32" s="200" t="n">
        <v>0</v>
      </c>
      <c r="I32" s="200" t="n">
        <v>0</v>
      </c>
      <c r="J32" s="200" t="n">
        <v>0</v>
      </c>
      <c r="K32" s="189" t="n">
        <v>189.91541438914</v>
      </c>
      <c r="L32" s="189" t="n">
        <v>50.6315404243662</v>
      </c>
      <c r="M32" s="190" t="n">
        <v>1096.24771610163</v>
      </c>
      <c r="N32" s="189" t="n">
        <v>0</v>
      </c>
      <c r="O32" s="189" t="n">
        <v>83.7389113261698</v>
      </c>
      <c r="P32" s="200" t="n">
        <v>0</v>
      </c>
      <c r="Q32" s="200" t="n">
        <v>0</v>
      </c>
      <c r="R32" s="208" t="n">
        <v>0</v>
      </c>
      <c r="S32" s="189" t="n">
        <v>253.579169490095</v>
      </c>
      <c r="T32" s="209" t="n">
        <v>1743.90996616525</v>
      </c>
      <c r="U32" s="210" t="n">
        <v>173.664519968596</v>
      </c>
      <c r="V32" s="211" t="n">
        <v>1248.60816972912</v>
      </c>
      <c r="W32" s="270" t="n">
        <v>4.52301033626649</v>
      </c>
      <c r="X32" s="213" t="n">
        <v>5.75081132749921</v>
      </c>
      <c r="Y32" s="213" t="n">
        <v>22.857949980411</v>
      </c>
      <c r="Z32" s="213" t="n">
        <v>0</v>
      </c>
      <c r="AA32" s="213" t="n">
        <v>0</v>
      </c>
      <c r="AB32" s="213" t="n">
        <v>91.5316211404435</v>
      </c>
      <c r="AC32" s="213" t="n">
        <v>0</v>
      </c>
      <c r="AD32" s="213" t="n">
        <v>0</v>
      </c>
      <c r="AE32" s="213" t="n">
        <v>5.65653573196643</v>
      </c>
      <c r="AF32" s="213" t="n">
        <v>43.3445914520095</v>
      </c>
      <c r="AG32" s="271"/>
      <c r="AH32" s="271"/>
      <c r="AI32" s="217"/>
      <c r="AJ32" s="202" t="n">
        <f aca="false">SUM(D32:T32)</f>
        <v>5187.785270606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549.35730160055</v>
      </c>
      <c r="F33" s="200" t="n">
        <v>0</v>
      </c>
      <c r="G33" s="208" t="n">
        <v>220.405251109092</v>
      </c>
      <c r="H33" s="200" t="n">
        <v>0</v>
      </c>
      <c r="I33" s="200" t="n">
        <v>0</v>
      </c>
      <c r="J33" s="200" t="n">
        <v>0</v>
      </c>
      <c r="K33" s="189" t="n">
        <v>189.91541438914</v>
      </c>
      <c r="L33" s="189" t="n">
        <v>50.6315404243662</v>
      </c>
      <c r="M33" s="190" t="n">
        <v>1096.24771610163</v>
      </c>
      <c r="N33" s="189" t="n">
        <v>0</v>
      </c>
      <c r="O33" s="189" t="n">
        <v>83.7389113261698</v>
      </c>
      <c r="P33" s="200" t="n">
        <v>0</v>
      </c>
      <c r="Q33" s="200" t="n">
        <v>0</v>
      </c>
      <c r="R33" s="208" t="n">
        <v>0</v>
      </c>
      <c r="S33" s="189" t="n">
        <v>253.579169490095</v>
      </c>
      <c r="T33" s="209" t="n">
        <v>1743.90996616525</v>
      </c>
      <c r="U33" s="210" t="n">
        <v>173.664519968596</v>
      </c>
      <c r="V33" s="211" t="n">
        <v>1248.60816972912</v>
      </c>
      <c r="W33" s="270" t="n">
        <v>4.52301033626649</v>
      </c>
      <c r="X33" s="213" t="n">
        <v>5.75081132749921</v>
      </c>
      <c r="Y33" s="213" t="n">
        <v>22.857949980411</v>
      </c>
      <c r="Z33" s="213" t="n">
        <v>0</v>
      </c>
      <c r="AA33" s="213" t="n">
        <v>0</v>
      </c>
      <c r="AB33" s="213" t="n">
        <v>91.5316211404435</v>
      </c>
      <c r="AC33" s="213" t="n">
        <v>0</v>
      </c>
      <c r="AD33" s="213" t="n">
        <v>0</v>
      </c>
      <c r="AE33" s="213" t="n">
        <v>5.65653573196643</v>
      </c>
      <c r="AF33" s="213" t="n">
        <v>43.3445914520095</v>
      </c>
      <c r="AG33" s="271"/>
      <c r="AH33" s="271"/>
      <c r="AI33" s="217"/>
      <c r="AJ33" s="202" t="n">
        <f aca="false">SUM(D33:T33)</f>
        <v>5187.785270606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549.35730160055</v>
      </c>
      <c r="F34" s="200" t="n">
        <v>0</v>
      </c>
      <c r="G34" s="208" t="n">
        <v>220.405251109092</v>
      </c>
      <c r="H34" s="200" t="n">
        <v>0</v>
      </c>
      <c r="I34" s="200" t="n">
        <v>0</v>
      </c>
      <c r="J34" s="200" t="n">
        <v>0</v>
      </c>
      <c r="K34" s="189" t="n">
        <v>189.91541438914</v>
      </c>
      <c r="L34" s="189" t="n">
        <v>50.6315404243662</v>
      </c>
      <c r="M34" s="190" t="n">
        <v>1096.24771610163</v>
      </c>
      <c r="N34" s="189" t="n">
        <v>0</v>
      </c>
      <c r="O34" s="189" t="n">
        <v>83.7389113261698</v>
      </c>
      <c r="P34" s="200" t="n">
        <v>0</v>
      </c>
      <c r="Q34" s="200" t="n">
        <v>0</v>
      </c>
      <c r="R34" s="208" t="n">
        <v>0</v>
      </c>
      <c r="S34" s="189" t="n">
        <v>253.579169490095</v>
      </c>
      <c r="T34" s="209" t="n">
        <v>1743.90996616525</v>
      </c>
      <c r="U34" s="210" t="n">
        <v>173.664519968596</v>
      </c>
      <c r="V34" s="211" t="n">
        <v>1248.60816972912</v>
      </c>
      <c r="W34" s="270" t="n">
        <v>4.52301033626649</v>
      </c>
      <c r="X34" s="213" t="n">
        <v>5.75081132749921</v>
      </c>
      <c r="Y34" s="213" t="n">
        <v>22.857949980411</v>
      </c>
      <c r="Z34" s="213" t="n">
        <v>0</v>
      </c>
      <c r="AA34" s="213" t="n">
        <v>0</v>
      </c>
      <c r="AB34" s="213" t="n">
        <v>91.5316211404435</v>
      </c>
      <c r="AC34" s="213" t="n">
        <v>0</v>
      </c>
      <c r="AD34" s="213" t="n">
        <v>0</v>
      </c>
      <c r="AE34" s="213" t="n">
        <v>5.65653573196643</v>
      </c>
      <c r="AF34" s="213" t="n">
        <v>43.3445914520095</v>
      </c>
      <c r="AG34" s="271"/>
      <c r="AH34" s="271"/>
      <c r="AI34" s="217"/>
      <c r="AJ34" s="202" t="n">
        <f aca="false">SUM(D34:T34)</f>
        <v>5187.785270606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549.35730160055</v>
      </c>
      <c r="F35" s="200" t="n">
        <v>0</v>
      </c>
      <c r="G35" s="208" t="n">
        <v>220.405251109092</v>
      </c>
      <c r="H35" s="200" t="n">
        <v>0</v>
      </c>
      <c r="I35" s="200" t="n">
        <v>0</v>
      </c>
      <c r="J35" s="200" t="n">
        <v>0</v>
      </c>
      <c r="K35" s="189" t="n">
        <v>189.91541438914</v>
      </c>
      <c r="L35" s="189" t="n">
        <v>50.6315404243662</v>
      </c>
      <c r="M35" s="190" t="n">
        <v>1096.24771610163</v>
      </c>
      <c r="N35" s="189" t="n">
        <v>0</v>
      </c>
      <c r="O35" s="189" t="n">
        <v>83.7389113261698</v>
      </c>
      <c r="P35" s="200" t="n">
        <v>0</v>
      </c>
      <c r="Q35" s="200" t="n">
        <v>0</v>
      </c>
      <c r="R35" s="208" t="n">
        <v>0</v>
      </c>
      <c r="S35" s="189" t="n">
        <v>253.579169490095</v>
      </c>
      <c r="T35" s="209" t="n">
        <v>1743.90996616525</v>
      </c>
      <c r="U35" s="210" t="n">
        <v>173.664519968596</v>
      </c>
      <c r="V35" s="211" t="n">
        <v>1248.60816972912</v>
      </c>
      <c r="W35" s="270" t="n">
        <v>4.52301033626649</v>
      </c>
      <c r="X35" s="213" t="n">
        <v>5.75081132749921</v>
      </c>
      <c r="Y35" s="213" t="n">
        <v>22.857949980411</v>
      </c>
      <c r="Z35" s="213" t="n">
        <v>0</v>
      </c>
      <c r="AA35" s="213" t="n">
        <v>0</v>
      </c>
      <c r="AB35" s="213" t="n">
        <v>91.5316211404435</v>
      </c>
      <c r="AC35" s="213" t="n">
        <v>0</v>
      </c>
      <c r="AD35" s="213" t="n">
        <v>0</v>
      </c>
      <c r="AE35" s="213" t="n">
        <v>5.65653573196643</v>
      </c>
      <c r="AF35" s="213" t="n">
        <v>43.3445914520095</v>
      </c>
      <c r="AG35" s="271"/>
      <c r="AH35" s="271"/>
      <c r="AI35" s="217"/>
      <c r="AJ35" s="202" t="n">
        <f aca="false">SUM(D35:T35)</f>
        <v>5187.785270606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549.35730160055</v>
      </c>
      <c r="F36" s="200" t="n">
        <v>0</v>
      </c>
      <c r="G36" s="208" t="n">
        <v>220.405251109092</v>
      </c>
      <c r="H36" s="200" t="n">
        <v>0</v>
      </c>
      <c r="I36" s="200" t="n">
        <v>0</v>
      </c>
      <c r="J36" s="200" t="n">
        <v>0</v>
      </c>
      <c r="K36" s="189" t="n">
        <v>189.91541438914</v>
      </c>
      <c r="L36" s="189" t="n">
        <v>50.6315404243662</v>
      </c>
      <c r="M36" s="190" t="n">
        <v>1096.24771610163</v>
      </c>
      <c r="N36" s="189" t="n">
        <v>0</v>
      </c>
      <c r="O36" s="189" t="n">
        <v>83.7389113261698</v>
      </c>
      <c r="P36" s="200" t="n">
        <v>0</v>
      </c>
      <c r="Q36" s="200" t="n">
        <v>0</v>
      </c>
      <c r="R36" s="208" t="n">
        <v>0</v>
      </c>
      <c r="S36" s="189" t="n">
        <v>253.579169490095</v>
      </c>
      <c r="T36" s="209" t="n">
        <v>1743.90996616525</v>
      </c>
      <c r="U36" s="210" t="n">
        <v>173.664519968596</v>
      </c>
      <c r="V36" s="211" t="n">
        <v>1248.60816972912</v>
      </c>
      <c r="W36" s="270" t="n">
        <v>4.52301033626649</v>
      </c>
      <c r="X36" s="213" t="n">
        <v>5.75081132749921</v>
      </c>
      <c r="Y36" s="213" t="n">
        <v>22.857949980411</v>
      </c>
      <c r="Z36" s="213" t="n">
        <v>0</v>
      </c>
      <c r="AA36" s="213" t="n">
        <v>0</v>
      </c>
      <c r="AB36" s="213" t="n">
        <v>91.5316211404435</v>
      </c>
      <c r="AC36" s="213" t="n">
        <v>0</v>
      </c>
      <c r="AD36" s="213" t="n">
        <v>0</v>
      </c>
      <c r="AE36" s="213" t="n">
        <v>5.65653573196643</v>
      </c>
      <c r="AF36" s="213" t="n">
        <v>43.3445914520095</v>
      </c>
      <c r="AG36" s="271"/>
      <c r="AH36" s="271"/>
      <c r="AI36" s="217"/>
      <c r="AJ36" s="202" t="n">
        <f aca="false">SUM(D36:T36)</f>
        <v>5187.785270606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549.35730160055</v>
      </c>
      <c r="F37" s="200" t="n">
        <v>0</v>
      </c>
      <c r="G37" s="208" t="n">
        <v>220.405251109092</v>
      </c>
      <c r="H37" s="200" t="n">
        <v>0</v>
      </c>
      <c r="I37" s="200" t="n">
        <v>0</v>
      </c>
      <c r="J37" s="200" t="n">
        <v>0</v>
      </c>
      <c r="K37" s="189" t="n">
        <v>189.91541438914</v>
      </c>
      <c r="L37" s="189" t="n">
        <v>50.6315404243662</v>
      </c>
      <c r="M37" s="190" t="n">
        <v>1096.24771610163</v>
      </c>
      <c r="N37" s="189" t="n">
        <v>0</v>
      </c>
      <c r="O37" s="189" t="n">
        <v>83.7389113261698</v>
      </c>
      <c r="P37" s="200" t="n">
        <v>0</v>
      </c>
      <c r="Q37" s="200" t="n">
        <v>0</v>
      </c>
      <c r="R37" s="208" t="n">
        <v>0</v>
      </c>
      <c r="S37" s="189" t="n">
        <v>253.579169490095</v>
      </c>
      <c r="T37" s="209" t="n">
        <v>1743.90996616525</v>
      </c>
      <c r="U37" s="210" t="n">
        <v>173.664519968596</v>
      </c>
      <c r="V37" s="211" t="n">
        <v>1248.60816972912</v>
      </c>
      <c r="W37" s="270" t="n">
        <v>4.52301033626649</v>
      </c>
      <c r="X37" s="213" t="n">
        <v>5.75081132749921</v>
      </c>
      <c r="Y37" s="213" t="n">
        <v>22.857949980411</v>
      </c>
      <c r="Z37" s="213" t="n">
        <v>0</v>
      </c>
      <c r="AA37" s="213" t="n">
        <v>0</v>
      </c>
      <c r="AB37" s="213" t="n">
        <v>91.5316211404435</v>
      </c>
      <c r="AC37" s="213" t="n">
        <v>0</v>
      </c>
      <c r="AD37" s="213" t="n">
        <v>0</v>
      </c>
      <c r="AE37" s="213" t="n">
        <v>5.65653573196643</v>
      </c>
      <c r="AF37" s="213" t="n">
        <v>43.3445914520095</v>
      </c>
      <c r="AG37" s="271"/>
      <c r="AH37" s="271"/>
      <c r="AI37" s="217"/>
      <c r="AJ37" s="202" t="n">
        <f aca="false">SUM(D37:T37)</f>
        <v>5187.785270606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549.35730160055</v>
      </c>
      <c r="F38" s="200" t="n">
        <v>0</v>
      </c>
      <c r="G38" s="208" t="n">
        <v>220.405251109092</v>
      </c>
      <c r="H38" s="200" t="n">
        <v>0</v>
      </c>
      <c r="I38" s="200" t="n">
        <v>0</v>
      </c>
      <c r="J38" s="200" t="n">
        <v>0</v>
      </c>
      <c r="K38" s="189" t="n">
        <v>189.91541438914</v>
      </c>
      <c r="L38" s="189" t="n">
        <v>50.6315404243662</v>
      </c>
      <c r="M38" s="190" t="n">
        <v>1096.24771610163</v>
      </c>
      <c r="N38" s="189" t="n">
        <v>0</v>
      </c>
      <c r="O38" s="189" t="n">
        <v>83.7389113261698</v>
      </c>
      <c r="P38" s="200" t="n">
        <v>0</v>
      </c>
      <c r="Q38" s="200" t="n">
        <v>0</v>
      </c>
      <c r="R38" s="208" t="n">
        <v>0</v>
      </c>
      <c r="S38" s="189" t="n">
        <v>253.579169490095</v>
      </c>
      <c r="T38" s="209" t="n">
        <v>1743.90996616525</v>
      </c>
      <c r="U38" s="210" t="n">
        <v>173.664519968596</v>
      </c>
      <c r="V38" s="211" t="n">
        <v>1248.60816972912</v>
      </c>
      <c r="W38" s="270" t="n">
        <v>4.52301033626649</v>
      </c>
      <c r="X38" s="213" t="n">
        <v>5.75081132749921</v>
      </c>
      <c r="Y38" s="213" t="n">
        <v>22.857949980411</v>
      </c>
      <c r="Z38" s="213" t="n">
        <v>0</v>
      </c>
      <c r="AA38" s="213" t="n">
        <v>0</v>
      </c>
      <c r="AB38" s="213" t="n">
        <v>91.5316211404435</v>
      </c>
      <c r="AC38" s="213" t="n">
        <v>0</v>
      </c>
      <c r="AD38" s="213" t="n">
        <v>0</v>
      </c>
      <c r="AE38" s="213" t="n">
        <v>5.65653573196643</v>
      </c>
      <c r="AF38" s="213" t="n">
        <v>43.3445914520095</v>
      </c>
      <c r="AG38" s="271"/>
      <c r="AH38" s="271"/>
      <c r="AI38" s="217"/>
      <c r="AJ38" s="202" t="n">
        <f aca="false">SUM(D38:T38)</f>
        <v>5187.785270606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549.35730160055</v>
      </c>
      <c r="F39" s="200" t="n">
        <v>0</v>
      </c>
      <c r="G39" s="208" t="n">
        <v>220.405251109092</v>
      </c>
      <c r="H39" s="200" t="n">
        <v>0</v>
      </c>
      <c r="I39" s="200" t="n">
        <v>0</v>
      </c>
      <c r="J39" s="200" t="n">
        <v>0</v>
      </c>
      <c r="K39" s="189" t="n">
        <v>189.91541438914</v>
      </c>
      <c r="L39" s="189" t="n">
        <v>50.6315404243662</v>
      </c>
      <c r="M39" s="190" t="n">
        <v>1096.24771610163</v>
      </c>
      <c r="N39" s="189" t="n">
        <v>0</v>
      </c>
      <c r="O39" s="189" t="n">
        <v>83.7389113261698</v>
      </c>
      <c r="P39" s="200" t="n">
        <v>0</v>
      </c>
      <c r="Q39" s="200" t="n">
        <v>0</v>
      </c>
      <c r="R39" s="208" t="n">
        <v>0</v>
      </c>
      <c r="S39" s="189" t="n">
        <v>253.579169490095</v>
      </c>
      <c r="T39" s="209" t="n">
        <v>1743.90996616525</v>
      </c>
      <c r="U39" s="210" t="n">
        <v>173.664519968596</v>
      </c>
      <c r="V39" s="211" t="n">
        <v>1248.60816972912</v>
      </c>
      <c r="W39" s="270" t="n">
        <v>4.52301033626649</v>
      </c>
      <c r="X39" s="213" t="n">
        <v>5.75081132749921</v>
      </c>
      <c r="Y39" s="213" t="n">
        <v>22.857949980411</v>
      </c>
      <c r="Z39" s="213" t="n">
        <v>0</v>
      </c>
      <c r="AA39" s="213" t="n">
        <v>0</v>
      </c>
      <c r="AB39" s="213" t="n">
        <v>91.5316211404435</v>
      </c>
      <c r="AC39" s="213" t="n">
        <v>0</v>
      </c>
      <c r="AD39" s="213" t="n">
        <v>0</v>
      </c>
      <c r="AE39" s="213" t="n">
        <v>5.65653573196643</v>
      </c>
      <c r="AF39" s="213" t="n">
        <v>43.3445914520095</v>
      </c>
      <c r="AG39" s="271"/>
      <c r="AH39" s="271"/>
      <c r="AI39" s="217"/>
      <c r="AJ39" s="202" t="n">
        <f aca="false">SUM(D39:T39)</f>
        <v>5187.785270606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549.35730160055</v>
      </c>
      <c r="F40" s="200" t="n">
        <v>0</v>
      </c>
      <c r="G40" s="208" t="n">
        <v>220.405251109092</v>
      </c>
      <c r="H40" s="200" t="n">
        <v>0</v>
      </c>
      <c r="I40" s="200" t="n">
        <v>0</v>
      </c>
      <c r="J40" s="200" t="n">
        <v>0</v>
      </c>
      <c r="K40" s="189" t="n">
        <v>189.91541438914</v>
      </c>
      <c r="L40" s="189" t="n">
        <v>50.6315404243662</v>
      </c>
      <c r="M40" s="190" t="n">
        <v>1096.24771610163</v>
      </c>
      <c r="N40" s="189" t="n">
        <v>0</v>
      </c>
      <c r="O40" s="189" t="n">
        <v>83.7389113261698</v>
      </c>
      <c r="P40" s="200" t="n">
        <v>0</v>
      </c>
      <c r="Q40" s="200" t="n">
        <v>0</v>
      </c>
      <c r="R40" s="208" t="n">
        <v>0</v>
      </c>
      <c r="S40" s="189" t="n">
        <v>253.579169490095</v>
      </c>
      <c r="T40" s="209" t="n">
        <v>1743.90996616525</v>
      </c>
      <c r="U40" s="210" t="n">
        <v>173.664519968596</v>
      </c>
      <c r="V40" s="211" t="n">
        <v>1248.60816972912</v>
      </c>
      <c r="W40" s="270" t="n">
        <v>4.52301033626649</v>
      </c>
      <c r="X40" s="213" t="n">
        <v>5.75081132749921</v>
      </c>
      <c r="Y40" s="213" t="n">
        <v>22.857949980411</v>
      </c>
      <c r="Z40" s="213" t="n">
        <v>0</v>
      </c>
      <c r="AA40" s="213" t="n">
        <v>0</v>
      </c>
      <c r="AB40" s="213" t="n">
        <v>91.5316211404435</v>
      </c>
      <c r="AC40" s="213" t="n">
        <v>0</v>
      </c>
      <c r="AD40" s="213" t="n">
        <v>0</v>
      </c>
      <c r="AE40" s="213" t="n">
        <v>5.65653573196643</v>
      </c>
      <c r="AF40" s="213" t="n">
        <v>43.3445914520095</v>
      </c>
      <c r="AG40" s="282"/>
      <c r="AH40" s="282"/>
      <c r="AI40" s="283"/>
      <c r="AJ40" s="228" t="n">
        <f aca="false">SUM(D40:T40)</f>
        <v>5187.78527060629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8592.2876192066</v>
      </c>
      <c r="F41" s="236" t="n">
        <f aca="false">SUM(F29:F40)</f>
        <v>0</v>
      </c>
      <c r="G41" s="235" t="n">
        <f aca="false">SUM(G29:G40)</f>
        <v>2644.86301330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2278.98497266968</v>
      </c>
      <c r="L41" s="235" t="n">
        <f aca="false">SUM(L29:L40)</f>
        <v>607.578485092395</v>
      </c>
      <c r="M41" s="235" t="n">
        <f aca="false">SUM(M29:M40)</f>
        <v>13154.9725932195</v>
      </c>
      <c r="N41" s="235" t="n">
        <f aca="false">SUM(N29:N40)</f>
        <v>0</v>
      </c>
      <c r="O41" s="237" t="n">
        <f aca="false">SUM(O29:O40)</f>
        <v>1004.8669359140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3042.95003388114</v>
      </c>
      <c r="T41" s="238" t="n">
        <f aca="false">SUM(T29:T40)</f>
        <v>20926.919593983</v>
      </c>
      <c r="U41" s="239" t="n">
        <f aca="false">SUM(U29:U40)</f>
        <v>2083.97423962315</v>
      </c>
      <c r="V41" s="240" t="n">
        <f aca="false">SUM(V29:V40)</f>
        <v>14983.2980367495</v>
      </c>
      <c r="W41" s="241" t="n">
        <f aca="false">SUM(W29:W40)</f>
        <v>54.2761240351979</v>
      </c>
      <c r="X41" s="242" t="n">
        <f aca="false">SUM(X29:X40)</f>
        <v>69.0097359299905</v>
      </c>
      <c r="Y41" s="242" t="n">
        <f aca="false">SUM(Y29:Y40)</f>
        <v>274.29539976493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098.37945368532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67.8784287835972</v>
      </c>
      <c r="AF41" s="243" t="n">
        <f aca="false">SUM(AF29:AF40)</f>
        <v>520.13509742411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62253.4232472755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010</v>
      </c>
      <c r="E73" s="54" t="n">
        <f aca="false">E29+E8+E50</f>
        <v>2449.35730160055</v>
      </c>
      <c r="F73" s="54" t="n">
        <f aca="false">F29+F8+F50</f>
        <v>6492</v>
      </c>
      <c r="G73" s="54" t="n">
        <f aca="false">G29+G8+G50</f>
        <v>220.4052511090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89.91541438914</v>
      </c>
      <c r="L73" s="54" t="n">
        <f aca="false">L29+L8+L50</f>
        <v>1673.63154042437</v>
      </c>
      <c r="M73" s="54" t="n">
        <f aca="false">M29+M8+M50</f>
        <v>1096.24771610163</v>
      </c>
      <c r="N73" s="54" t="n">
        <f aca="false">N29+N8+N50</f>
        <v>0</v>
      </c>
      <c r="O73" s="54" t="n">
        <f aca="false">O29+O8+O50</f>
        <v>4013.7389113261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93.579169490095</v>
      </c>
      <c r="T73" s="55" t="n">
        <f aca="false">T29+T8+T50</f>
        <v>1943.90996616525</v>
      </c>
      <c r="U73" s="295" t="n">
        <f aca="false">SUM(W73:AF73)</f>
        <v>173.664519968596</v>
      </c>
      <c r="V73" s="296" t="n">
        <f aca="false">V29+V8+V50</f>
        <v>1248.60816972912</v>
      </c>
      <c r="W73" s="297" t="n">
        <f aca="false">W29+W8+W50</f>
        <v>4.52301033626649</v>
      </c>
      <c r="X73" s="298" t="n">
        <f aca="false">X29+X8+X50</f>
        <v>5.75081132749921</v>
      </c>
      <c r="Y73" s="298" t="n">
        <f aca="false">Y29+Y8+Y50</f>
        <v>22.85794998041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91.531621140443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65653573196643</v>
      </c>
      <c r="AF73" s="298" t="n">
        <f aca="false">AF29+AF8+AF50</f>
        <v>43.3445914520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382.7852706063</v>
      </c>
      <c r="AK73" s="302" t="n">
        <f aca="false">AK8</f>
        <v>12920</v>
      </c>
      <c r="AL73" s="303" t="n">
        <f aca="false">AL8</f>
        <v>0</v>
      </c>
      <c r="AM73" s="304" t="n">
        <f aca="false">(AJ73*100)/(AJ73+AN73)</f>
        <v>64.4104442573967</v>
      </c>
      <c r="AN73" s="305" t="n">
        <f aca="false">AK73+AL73</f>
        <v>129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540</v>
      </c>
      <c r="E74" s="72" t="n">
        <f aca="false">E30+E9+E51</f>
        <v>2719.35730160055</v>
      </c>
      <c r="F74" s="72" t="n">
        <f aca="false">F30+F9+F51</f>
        <v>3775</v>
      </c>
      <c r="G74" s="72" t="n">
        <f aca="false">G30+G9+G51</f>
        <v>220.4052511090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89.91541438914</v>
      </c>
      <c r="L74" s="72" t="n">
        <f aca="false">L30+L9+L51</f>
        <v>1955.63154042437</v>
      </c>
      <c r="M74" s="72" t="n">
        <f aca="false">M30+M9+M51</f>
        <v>1096.24771610163</v>
      </c>
      <c r="N74" s="72" t="n">
        <f aca="false">N30+N9+N51</f>
        <v>0</v>
      </c>
      <c r="O74" s="72" t="n">
        <f aca="false">O30+O9+O51</f>
        <v>3495.73891132617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3.579169490095</v>
      </c>
      <c r="T74" s="73" t="n">
        <f aca="false">T30+T9+T51</f>
        <v>2203.90996616525</v>
      </c>
      <c r="U74" s="86" t="n">
        <f aca="false">SUM(W74:AF74)</f>
        <v>173.664519968596</v>
      </c>
      <c r="V74" s="75" t="n">
        <f aca="false">V30+V9+V51</f>
        <v>1248.60816972912</v>
      </c>
      <c r="W74" s="306" t="n">
        <f aca="false">W30+W9+W51</f>
        <v>4.52301033626649</v>
      </c>
      <c r="X74" s="307" t="n">
        <f aca="false">X30+X9+X51</f>
        <v>5.75081132749921</v>
      </c>
      <c r="Y74" s="307" t="n">
        <f aca="false">Y30+Y9+Y51</f>
        <v>22.85794998041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91.531621140443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65653573196643</v>
      </c>
      <c r="AF74" s="307" t="n">
        <f aca="false">AF30+AF9+AF51</f>
        <v>43.3445914520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499.7852706063</v>
      </c>
      <c r="AK74" s="310" t="n">
        <f aca="false">AK9</f>
        <v>14200</v>
      </c>
      <c r="AL74" s="82" t="n">
        <f aca="false">AL9</f>
        <v>0</v>
      </c>
      <c r="AM74" s="311" t="n">
        <f aca="false">(AJ74*100)/(AJ74+AN74)</f>
        <v>59.0775565633583</v>
      </c>
      <c r="AN74" s="312" t="n">
        <f aca="false">AK74+AL74</f>
        <v>14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070</v>
      </c>
      <c r="E75" s="72" t="n">
        <f aca="false">E31+E10+E52</f>
        <v>4049.35730160055</v>
      </c>
      <c r="F75" s="72" t="n">
        <f aca="false">F31+F10+F52</f>
        <v>4207</v>
      </c>
      <c r="G75" s="72" t="n">
        <f aca="false">G31+G10+G52</f>
        <v>220.4052511090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89.91541438914</v>
      </c>
      <c r="L75" s="72" t="n">
        <f aca="false">L31+L10+L52</f>
        <v>2639.63154042437</v>
      </c>
      <c r="M75" s="72" t="n">
        <f aca="false">M31+M10+M52</f>
        <v>1896.24771610163</v>
      </c>
      <c r="N75" s="72" t="n">
        <f aca="false">N31+N10+N52</f>
        <v>0</v>
      </c>
      <c r="O75" s="72" t="n">
        <f aca="false">O31+O10+O52</f>
        <v>3931.7389113261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93.579169490095</v>
      </c>
      <c r="T75" s="73" t="n">
        <f aca="false">T31+T10+T52</f>
        <v>2143.90996616525</v>
      </c>
      <c r="U75" s="86" t="n">
        <f aca="false">SUM(W75:AF75)</f>
        <v>173.664519968596</v>
      </c>
      <c r="V75" s="75" t="n">
        <f aca="false">V31+V10+V52</f>
        <v>1248.60816972912</v>
      </c>
      <c r="W75" s="306" t="n">
        <f aca="false">W31+W10+W52</f>
        <v>4.52301033626649</v>
      </c>
      <c r="X75" s="307" t="n">
        <f aca="false">X31+X10+X52</f>
        <v>5.75081132749921</v>
      </c>
      <c r="Y75" s="307" t="n">
        <f aca="false">Y31+Y10+Y52</f>
        <v>22.85794998041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91.531621140443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65653573196643</v>
      </c>
      <c r="AF75" s="307" t="n">
        <f aca="false">AF31+AF10+AF52</f>
        <v>43.3445914520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3641.7852706063</v>
      </c>
      <c r="AK75" s="310" t="n">
        <f aca="false">AK10</f>
        <v>19080</v>
      </c>
      <c r="AL75" s="82" t="n">
        <f aca="false">AL10</f>
        <v>0</v>
      </c>
      <c r="AM75" s="311" t="n">
        <f aca="false">(AJ75*100)/(AJ75+AN75)</f>
        <v>55.3389450390606</v>
      </c>
      <c r="AN75" s="312" t="n">
        <f aca="false">AK75+AL75</f>
        <v>1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350</v>
      </c>
      <c r="E76" s="72" t="n">
        <f aca="false">E32+E11+E53</f>
        <v>5379.35730160055</v>
      </c>
      <c r="F76" s="72" t="n">
        <f aca="false">F32+F11+F53</f>
        <v>5396</v>
      </c>
      <c r="G76" s="72" t="n">
        <f aca="false">G32+G11+G53</f>
        <v>220.4052511090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89.91541438914</v>
      </c>
      <c r="L76" s="72" t="n">
        <f aca="false">L32+L11+L53</f>
        <v>2115.63154042437</v>
      </c>
      <c r="M76" s="72" t="n">
        <f aca="false">M32+M11+M53</f>
        <v>1296.24771610163</v>
      </c>
      <c r="N76" s="72" t="n">
        <f aca="false">N32+N11+N53</f>
        <v>0</v>
      </c>
      <c r="O76" s="72" t="n">
        <f aca="false">O32+O11+O53</f>
        <v>3683.7389113261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53.579169490095</v>
      </c>
      <c r="T76" s="73" t="n">
        <f aca="false">T32+T11+T53</f>
        <v>2143.90996616525</v>
      </c>
      <c r="U76" s="86" t="n">
        <f aca="false">SUM(W76:AF76)</f>
        <v>173.664519968596</v>
      </c>
      <c r="V76" s="75" t="n">
        <f aca="false">V32+V11+V53</f>
        <v>1248.60816972912</v>
      </c>
      <c r="W76" s="306" t="n">
        <f aca="false">W32+W11+W53</f>
        <v>4.52301033626649</v>
      </c>
      <c r="X76" s="307" t="n">
        <f aca="false">X32+X11+X53</f>
        <v>5.75081132749921</v>
      </c>
      <c r="Y76" s="307" t="n">
        <f aca="false">Y32+Y11+Y53</f>
        <v>22.85794998041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91.531621140443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65653573196643</v>
      </c>
      <c r="AF76" s="307" t="n">
        <f aca="false">AF32+AF11+AF53</f>
        <v>43.3445914520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6028.7852706063</v>
      </c>
      <c r="AK76" s="310" t="n">
        <f aca="false">AK11</f>
        <v>16290</v>
      </c>
      <c r="AL76" s="82" t="n">
        <f aca="false">AL11</f>
        <v>0</v>
      </c>
      <c r="AM76" s="311" t="n">
        <f aca="false">(AJ76*100)/(AJ76+AN76)</f>
        <v>61.506456539728</v>
      </c>
      <c r="AN76" s="312" t="n">
        <f aca="false">AK76+AL76</f>
        <v>162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60</v>
      </c>
      <c r="E77" s="72" t="n">
        <f aca="false">E33+E12+E54</f>
        <v>5769.35730160055</v>
      </c>
      <c r="F77" s="72" t="n">
        <f aca="false">F33+F12+F54</f>
        <v>4726</v>
      </c>
      <c r="G77" s="72" t="n">
        <f aca="false">G33+G12+G54</f>
        <v>220.4052511090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89.91541438914</v>
      </c>
      <c r="L77" s="72" t="n">
        <f aca="false">L33+L12+L54</f>
        <v>1129.63154042437</v>
      </c>
      <c r="M77" s="72" t="n">
        <f aca="false">M33+M12+M54</f>
        <v>2096.24771610163</v>
      </c>
      <c r="N77" s="72" t="n">
        <f aca="false">N33+N12+N54</f>
        <v>0</v>
      </c>
      <c r="O77" s="72" t="n">
        <f aca="false">O33+O12+O54</f>
        <v>5193.7389113261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3.579169490095</v>
      </c>
      <c r="T77" s="73" t="n">
        <f aca="false">T33+T12+T54</f>
        <v>2143.90996616525</v>
      </c>
      <c r="U77" s="86" t="n">
        <f aca="false">SUM(W77:AF77)</f>
        <v>173.664519968596</v>
      </c>
      <c r="V77" s="75" t="n">
        <f aca="false">V33+V12+V54</f>
        <v>1248.60816972912</v>
      </c>
      <c r="W77" s="306" t="n">
        <f aca="false">W33+W12+W54</f>
        <v>4.52301033626649</v>
      </c>
      <c r="X77" s="307" t="n">
        <f aca="false">X33+X12+X54</f>
        <v>5.75081132749921</v>
      </c>
      <c r="Y77" s="307" t="n">
        <f aca="false">Y33+Y12+Y54</f>
        <v>22.85794998041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91.531621140443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65653573196643</v>
      </c>
      <c r="AF77" s="307" t="n">
        <f aca="false">AF33+AF12+AF54</f>
        <v>43.3445914520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6942.7852706063</v>
      </c>
      <c r="AK77" s="310" t="n">
        <f aca="false">AK12</f>
        <v>16600</v>
      </c>
      <c r="AL77" s="82" t="n">
        <f aca="false">AL12</f>
        <v>0</v>
      </c>
      <c r="AM77" s="311" t="n">
        <f aca="false">(AJ77*100)/(AJ77+AN77)</f>
        <v>61.8765774930666</v>
      </c>
      <c r="AN77" s="312" t="n">
        <f aca="false">AK77+AL77</f>
        <v>166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867</v>
      </c>
      <c r="E78" s="72" t="n">
        <f aca="false">E34+E13+E55</f>
        <v>4329.35730160055</v>
      </c>
      <c r="F78" s="72" t="n">
        <f aca="false">F34+F13+F55</f>
        <v>3214</v>
      </c>
      <c r="G78" s="72" t="n">
        <f aca="false">G34+G13+G55</f>
        <v>220.4052511090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89.91541438914</v>
      </c>
      <c r="L78" s="72" t="n">
        <f aca="false">L34+L13+L55</f>
        <v>2180.63154042437</v>
      </c>
      <c r="M78" s="72" t="n">
        <f aca="false">M34+M13+M55</f>
        <v>1096.24771610163</v>
      </c>
      <c r="N78" s="72" t="n">
        <f aca="false">N34+N13+N55</f>
        <v>5</v>
      </c>
      <c r="O78" s="72" t="n">
        <f aca="false">O34+O13+O55</f>
        <v>3283.7389113261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93.579169490095</v>
      </c>
      <c r="T78" s="73" t="n">
        <f aca="false">T34+T13+T55</f>
        <v>2543.90996616525</v>
      </c>
      <c r="U78" s="86" t="n">
        <f aca="false">SUM(W78:AF78)</f>
        <v>173.664519968596</v>
      </c>
      <c r="V78" s="75" t="n">
        <f aca="false">V34+V13+V55</f>
        <v>1248.60816972912</v>
      </c>
      <c r="W78" s="306" t="n">
        <f aca="false">W34+W13+W55</f>
        <v>4.52301033626649</v>
      </c>
      <c r="X78" s="307" t="n">
        <f aca="false">X34+X13+X55</f>
        <v>5.75081132749921</v>
      </c>
      <c r="Y78" s="307" t="n">
        <f aca="false">Y34+Y13+Y55</f>
        <v>22.85794998041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91.531621140443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65653573196643</v>
      </c>
      <c r="AF78" s="307" t="n">
        <f aca="false">AF34+AF13+AF55</f>
        <v>43.3445914520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000</v>
      </c>
      <c r="AJ78" s="80" t="n">
        <f aca="false">SUM(D78:T78)</f>
        <v>21223.7852706063</v>
      </c>
      <c r="AK78" s="310" t="n">
        <f aca="false">AK13</f>
        <v>24360</v>
      </c>
      <c r="AL78" s="82" t="n">
        <f aca="false">AL13</f>
        <v>0</v>
      </c>
      <c r="AM78" s="311" t="n">
        <f aca="false">(AJ78*100)/(AJ78+AN78)</f>
        <v>46.5599448238275</v>
      </c>
      <c r="AN78" s="312" t="n">
        <f aca="false">AK78+AL78</f>
        <v>24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230</v>
      </c>
      <c r="E79" s="72" t="n">
        <f aca="false">E35+E14+E56</f>
        <v>5709.35730160055</v>
      </c>
      <c r="F79" s="72" t="n">
        <f aca="false">F35+F14+F56</f>
        <v>3870</v>
      </c>
      <c r="G79" s="72" t="n">
        <f aca="false">G35+G14+G56</f>
        <v>220.4052511090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89.91541438914</v>
      </c>
      <c r="L79" s="72" t="n">
        <f aca="false">L35+L14+L56</f>
        <v>1400.63154042437</v>
      </c>
      <c r="M79" s="72" t="n">
        <f aca="false">M35+M14+M56</f>
        <v>1096.24771610163</v>
      </c>
      <c r="N79" s="72" t="n">
        <f aca="false">N35+N14+N56</f>
        <v>0</v>
      </c>
      <c r="O79" s="72" t="n">
        <f aca="false">O35+O14+O56</f>
        <v>3003.7389113261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53.579169490095</v>
      </c>
      <c r="T79" s="73" t="n">
        <f aca="false">T35+T14+T56</f>
        <v>1743.90996616525</v>
      </c>
      <c r="U79" s="86" t="n">
        <f aca="false">SUM(W79:AF79)</f>
        <v>173.664519968596</v>
      </c>
      <c r="V79" s="75" t="n">
        <f aca="false">V35+V14+V56</f>
        <v>1248.60816972912</v>
      </c>
      <c r="W79" s="306" t="n">
        <f aca="false">W35+W14+W56</f>
        <v>4.52301033626649</v>
      </c>
      <c r="X79" s="307" t="n">
        <f aca="false">X35+X14+X56</f>
        <v>5.75081132749921</v>
      </c>
      <c r="Y79" s="307" t="n">
        <f aca="false">Y35+Y14+Y56</f>
        <v>22.85794998041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91.531621140443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65653573196643</v>
      </c>
      <c r="AF79" s="307" t="n">
        <f aca="false">AF35+AF14+AF56</f>
        <v>43.3445914520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2717.7852706063</v>
      </c>
      <c r="AK79" s="310" t="n">
        <f aca="false">AK14</f>
        <v>19700</v>
      </c>
      <c r="AL79" s="82" t="n">
        <f aca="false">AL14</f>
        <v>0</v>
      </c>
      <c r="AM79" s="311" t="n">
        <f aca="false">(AJ79*100)/(AJ79+AN79)</f>
        <v>53.5572169213388</v>
      </c>
      <c r="AN79" s="312" t="n">
        <f aca="false">AK79+AL79</f>
        <v>197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570</v>
      </c>
      <c r="E80" s="72" t="n">
        <f aca="false">E36+E15+E57</f>
        <v>4129.35730160055</v>
      </c>
      <c r="F80" s="72" t="n">
        <f aca="false">F36+F15+F57</f>
        <v>3860</v>
      </c>
      <c r="G80" s="72" t="n">
        <f aca="false">G36+G15+G57</f>
        <v>220.4052511090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89.91541438914</v>
      </c>
      <c r="L80" s="72" t="n">
        <f aca="false">L36+L15+L57</f>
        <v>1690.63154042437</v>
      </c>
      <c r="M80" s="72" t="n">
        <f aca="false">M36+M15+M57</f>
        <v>3196.24771610163</v>
      </c>
      <c r="N80" s="72" t="n">
        <f aca="false">N36+N15+N57</f>
        <v>0</v>
      </c>
      <c r="O80" s="72" t="n">
        <f aca="false">O36+O15+O57</f>
        <v>4983.7389113261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3.579169490095</v>
      </c>
      <c r="T80" s="73" t="n">
        <f aca="false">T36+T15+T57</f>
        <v>4143.90996616525</v>
      </c>
      <c r="U80" s="86" t="n">
        <f aca="false">SUM(W80:AF80)</f>
        <v>193.664519968596</v>
      </c>
      <c r="V80" s="75" t="n">
        <f aca="false">V36+V15+V57</f>
        <v>1248.60816972912</v>
      </c>
      <c r="W80" s="306" t="n">
        <f aca="false">W36+W15+W57</f>
        <v>14.5230103362665</v>
      </c>
      <c r="X80" s="307" t="n">
        <f aca="false">X36+X15+X57</f>
        <v>15.7508113274992</v>
      </c>
      <c r="Y80" s="307" t="n">
        <f aca="false">Y36+Y15+Y57</f>
        <v>22.85794998041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91.531621140443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65653573196643</v>
      </c>
      <c r="AF80" s="307" t="n">
        <f aca="false">AF36+AF15+AF57</f>
        <v>43.3445914520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237.7852706063</v>
      </c>
      <c r="AK80" s="310" t="n">
        <f aca="false">AK15</f>
        <v>16020</v>
      </c>
      <c r="AL80" s="82" t="n">
        <f aca="false">AL15</f>
        <v>0</v>
      </c>
      <c r="AM80" s="311" t="n">
        <f aca="false">(AJ80*100)/(AJ80+AN80)</f>
        <v>62.9662038872674</v>
      </c>
      <c r="AN80" s="312" t="n">
        <f aca="false">AK80+AL80</f>
        <v>160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750</v>
      </c>
      <c r="E81" s="72" t="n">
        <f aca="false">E37+E16+E58</f>
        <v>5569.35730160055</v>
      </c>
      <c r="F81" s="72" t="n">
        <f aca="false">F37+F16+F58</f>
        <v>4976</v>
      </c>
      <c r="G81" s="72" t="n">
        <f aca="false">G37+G16+G58</f>
        <v>220.4052511090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89.91541438914</v>
      </c>
      <c r="L81" s="72" t="n">
        <f aca="false">L37+L16+L58</f>
        <v>1270.63154042437</v>
      </c>
      <c r="M81" s="72" t="n">
        <f aca="false">M37+M16+M58</f>
        <v>1596.24771610163</v>
      </c>
      <c r="N81" s="72" t="n">
        <f aca="false">N37+N16+N58</f>
        <v>0</v>
      </c>
      <c r="O81" s="72" t="n">
        <f aca="false">O37+O16+O58</f>
        <v>3013.7389113261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53.579169490095</v>
      </c>
      <c r="T81" s="73" t="n">
        <f aca="false">T37+T16+T58</f>
        <v>1743.90996616525</v>
      </c>
      <c r="U81" s="86" t="n">
        <f aca="false">SUM(W81:AF81)</f>
        <v>213.664519968596</v>
      </c>
      <c r="V81" s="75" t="n">
        <f aca="false">V37+V16+V58</f>
        <v>1248.60816972912</v>
      </c>
      <c r="W81" s="306" t="n">
        <f aca="false">W37+W16+W58</f>
        <v>4.52301033626649</v>
      </c>
      <c r="X81" s="307" t="n">
        <f aca="false">X37+X16+X58</f>
        <v>5.75081132749921</v>
      </c>
      <c r="Y81" s="307" t="n">
        <f aca="false">Y37+Y16+Y58</f>
        <v>22.85794998041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91.531621140443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65653573196643</v>
      </c>
      <c r="AF81" s="307" t="n">
        <f aca="false">AF37+AF16+AF58</f>
        <v>83.3445914520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583.7852706063</v>
      </c>
      <c r="AK81" s="310" t="n">
        <f aca="false">AK16</f>
        <v>18700</v>
      </c>
      <c r="AL81" s="82" t="n">
        <f aca="false">AL16</f>
        <v>0</v>
      </c>
      <c r="AM81" s="311" t="n">
        <f aca="false">(AJ81*100)/(AJ81+AN81)</f>
        <v>55.7750095448541</v>
      </c>
      <c r="AN81" s="312" t="n">
        <f aca="false">AK81+AL81</f>
        <v>187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830</v>
      </c>
      <c r="E82" s="72" t="n">
        <f aca="false">E38+E17+E59</f>
        <v>3329.35730160055</v>
      </c>
      <c r="F82" s="72" t="n">
        <f aca="false">F38+F17+F59</f>
        <v>3555</v>
      </c>
      <c r="G82" s="72" t="n">
        <f aca="false">G38+G17+G59</f>
        <v>220.4052511090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89.91541438914</v>
      </c>
      <c r="L82" s="72" t="n">
        <f aca="false">L38+L17+L59</f>
        <v>2219.63154042437</v>
      </c>
      <c r="M82" s="72" t="n">
        <f aca="false">M38+M17+M59</f>
        <v>1896.24771610163</v>
      </c>
      <c r="N82" s="72" t="n">
        <f aca="false">N38+N17+N59</f>
        <v>0</v>
      </c>
      <c r="O82" s="72" t="n">
        <f aca="false">O38+O17+O59</f>
        <v>4603.7389113261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63.579169490095</v>
      </c>
      <c r="T82" s="73" t="n">
        <f aca="false">T38+T17+T59</f>
        <v>2243.90996616525</v>
      </c>
      <c r="U82" s="86" t="n">
        <f aca="false">SUM(W82:AF82)</f>
        <v>193.664519968596</v>
      </c>
      <c r="V82" s="75" t="n">
        <f aca="false">V38+V17+V59</f>
        <v>1248.60816972912</v>
      </c>
      <c r="W82" s="306" t="n">
        <f aca="false">W38+W17+W59</f>
        <v>14.5230103362665</v>
      </c>
      <c r="X82" s="307" t="n">
        <f aca="false">X38+X17+X59</f>
        <v>15.7508113274992</v>
      </c>
      <c r="Y82" s="307" t="n">
        <f aca="false">Y38+Y17+Y59</f>
        <v>22.85794998041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91.531621140443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65653573196643</v>
      </c>
      <c r="AF82" s="307" t="n">
        <f aca="false">AF38+AF17+AF59</f>
        <v>43.3445914520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3451.7852706063</v>
      </c>
      <c r="AK82" s="310" t="n">
        <f aca="false">AK17</f>
        <v>14900</v>
      </c>
      <c r="AL82" s="82" t="n">
        <f aca="false">AL17</f>
        <v>0</v>
      </c>
      <c r="AM82" s="311" t="n">
        <f aca="false">(AJ82*100)/(AJ82+AN82)</f>
        <v>61.1491358358754</v>
      </c>
      <c r="AN82" s="312" t="n">
        <f aca="false">AK82+AL82</f>
        <v>14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610</v>
      </c>
      <c r="E83" s="72" t="n">
        <f aca="false">E39+E18+E60</f>
        <v>3529.35730160055</v>
      </c>
      <c r="F83" s="72" t="n">
        <f aca="false">F39+F18+F60</f>
        <v>2746</v>
      </c>
      <c r="G83" s="72" t="n">
        <f aca="false">G39+G18+G60</f>
        <v>220.4052511090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89.91541438914</v>
      </c>
      <c r="L83" s="72" t="n">
        <f aca="false">L39+L18+L60</f>
        <v>1704.63154042437</v>
      </c>
      <c r="M83" s="72" t="n">
        <f aca="false">M39+M18+M60</f>
        <v>1096.24771610163</v>
      </c>
      <c r="N83" s="72" t="n">
        <f aca="false">N39+N18+N60</f>
        <v>0</v>
      </c>
      <c r="O83" s="72" t="n">
        <f aca="false">O39+O18+O60</f>
        <v>3243.7389113261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53.579169490095</v>
      </c>
      <c r="T83" s="73" t="n">
        <f aca="false">T39+T18+T60</f>
        <v>2193.90996616525</v>
      </c>
      <c r="U83" s="86" t="n">
        <f aca="false">SUM(W83:AF83)</f>
        <v>173.664519968596</v>
      </c>
      <c r="V83" s="75" t="n">
        <f aca="false">V39+V18+V60</f>
        <v>1248.60816972912</v>
      </c>
      <c r="W83" s="306" t="n">
        <f aca="false">W39+W18+W60</f>
        <v>4.52301033626649</v>
      </c>
      <c r="X83" s="307" t="n">
        <f aca="false">X39+X18+X60</f>
        <v>5.75081132749921</v>
      </c>
      <c r="Y83" s="307" t="n">
        <f aca="false">Y39+Y18+Y60</f>
        <v>22.85794998041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91.531621140443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65653573196643</v>
      </c>
      <c r="AF83" s="307" t="n">
        <f aca="false">AF39+AF18+AF60</f>
        <v>43.3445914520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787.7852706063</v>
      </c>
      <c r="AK83" s="310" t="n">
        <f aca="false">AK18</f>
        <v>14160</v>
      </c>
      <c r="AL83" s="82" t="n">
        <f aca="false">AL18</f>
        <v>0</v>
      </c>
      <c r="AM83" s="311" t="n">
        <f aca="false">(AJ83*100)/(AJ83+AN83)</f>
        <v>58.2888842758752</v>
      </c>
      <c r="AN83" s="312" t="n">
        <f aca="false">AK83+AL83</f>
        <v>14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640</v>
      </c>
      <c r="E84" s="71" t="n">
        <f aca="false">E40+E19+E61</f>
        <v>2069.35730160055</v>
      </c>
      <c r="F84" s="71" t="n">
        <f aca="false">F40+F19+F61</f>
        <v>3056</v>
      </c>
      <c r="G84" s="71" t="n">
        <f aca="false">G40+G19+G61</f>
        <v>220.4052511090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89.91541438914</v>
      </c>
      <c r="L84" s="71" t="n">
        <f aca="false">L40+L19+L61</f>
        <v>1557.63154042437</v>
      </c>
      <c r="M84" s="71" t="n">
        <f aca="false">M40+M19+M61</f>
        <v>1096.24771610163</v>
      </c>
      <c r="N84" s="71" t="n">
        <f aca="false">N40+N19+N61</f>
        <v>5</v>
      </c>
      <c r="O84" s="71" t="n">
        <f aca="false">O40+O19+O61</f>
        <v>4943.7389113261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53.579169490095</v>
      </c>
      <c r="T84" s="314" t="n">
        <f aca="false">T40+T19+T61</f>
        <v>1878.90996616525</v>
      </c>
      <c r="U84" s="74" t="n">
        <f aca="false">SUM(W84:AF84)</f>
        <v>173.664519968596</v>
      </c>
      <c r="V84" s="315" t="n">
        <f aca="false">V40+V19+V61</f>
        <v>1248.60816972912</v>
      </c>
      <c r="W84" s="316" t="n">
        <f aca="false">W40+W19+W61</f>
        <v>4.52301033626649</v>
      </c>
      <c r="X84" s="317" t="n">
        <f aca="false">X40+X19+X61</f>
        <v>5.75081132749921</v>
      </c>
      <c r="Y84" s="317" t="n">
        <f aca="false">Y40+Y19+Y61</f>
        <v>22.85794998041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91.531621140443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5.65653573196643</v>
      </c>
      <c r="AF84" s="317" t="n">
        <f aca="false">AF40+AF19+AF61</f>
        <v>43.344591452009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910.7852706063</v>
      </c>
      <c r="AK84" s="321" t="n">
        <f aca="false">AK19</f>
        <v>19130</v>
      </c>
      <c r="AL84" s="122" t="n">
        <f aca="false">AL19</f>
        <v>0</v>
      </c>
      <c r="AM84" s="322" t="n">
        <f aca="false">(AJ84*100)/(AJ84+AN84)</f>
        <v>52.2237142186039</v>
      </c>
      <c r="AN84" s="323" t="n">
        <f aca="false">AK84+AL84</f>
        <v>19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7527</v>
      </c>
      <c r="E85" s="127" t="n">
        <f aca="false">SUM(E73:E84)</f>
        <v>49032.2876192066</v>
      </c>
      <c r="F85" s="127" t="n">
        <f aca="false">SUM(F73:F84)</f>
        <v>49873</v>
      </c>
      <c r="G85" s="127" t="n">
        <f aca="false">SUM(G73:G84)</f>
        <v>2644.86301330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8.98497266968</v>
      </c>
      <c r="L85" s="324" t="n">
        <f aca="false">SUM(L73:L84)</f>
        <v>21538.5784850924</v>
      </c>
      <c r="M85" s="324" t="n">
        <f aca="false">SUM(M73:M84)</f>
        <v>18554.9725932195</v>
      </c>
      <c r="N85" s="324" t="n">
        <f aca="false">SUM(N73:N84)</f>
        <v>10</v>
      </c>
      <c r="O85" s="324" t="n">
        <f aca="false">SUM(O73:O84)</f>
        <v>47394.8669359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3482.95003388114</v>
      </c>
      <c r="T85" s="129" t="n">
        <f aca="false">SUM(T73:T84)</f>
        <v>27071.919593983</v>
      </c>
      <c r="U85" s="325" t="n">
        <f aca="false">SUM(U73:U84)</f>
        <v>2163.97423962315</v>
      </c>
      <c r="V85" s="131" t="n">
        <f aca="false">SUM(V73:V84)</f>
        <v>14983.2980367495</v>
      </c>
      <c r="W85" s="326" t="n">
        <f aca="false">SUM(W73:W84)</f>
        <v>74.2761240351979</v>
      </c>
      <c r="X85" s="327" t="n">
        <f aca="false">SUM(X73:X84)</f>
        <v>89.0097359299905</v>
      </c>
      <c r="Y85" s="327" t="n">
        <f aca="false">SUM(Y73:Y84)</f>
        <v>274.29539976493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098.37945368532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67.8784287835972</v>
      </c>
      <c r="AF85" s="328" t="n">
        <f aca="false">SUM(AF73:AF84)</f>
        <v>560.13509742411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00</v>
      </c>
      <c r="AJ85" s="137" t="n">
        <f aca="false">SUM(D85:T85)</f>
        <v>279409.423247276</v>
      </c>
      <c r="AK85" s="331" t="n">
        <f aca="false">SUM(AK73:AK84)</f>
        <v>206060</v>
      </c>
      <c r="AL85" s="332" t="n">
        <f aca="false">SUM(AL73:AL84)</f>
        <v>0</v>
      </c>
      <c r="AM85" s="140" t="n">
        <f aca="false">(AJ85*100)/(AJ85+AN85)</f>
        <v>57.5544843541995</v>
      </c>
      <c r="AN85" s="141" t="n">
        <f aca="false">AK85+AL85</f>
        <v>2060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010</v>
      </c>
      <c r="E96" s="391" t="n">
        <f aca="false">E73</f>
        <v>2449.35730160055</v>
      </c>
      <c r="F96" s="391" t="n">
        <f aca="false">F73</f>
        <v>6492</v>
      </c>
      <c r="G96" s="391" t="n">
        <f aca="false">G73</f>
        <v>220.4052511090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89.91541438914</v>
      </c>
      <c r="L96" s="391" t="n">
        <f aca="false">L73</f>
        <v>1673.63154042437</v>
      </c>
      <c r="M96" s="391" t="n">
        <f aca="false">M73</f>
        <v>1096.24771610163</v>
      </c>
      <c r="N96" s="391" t="n">
        <f aca="false">N73</f>
        <v>0</v>
      </c>
      <c r="O96" s="391" t="n">
        <f aca="false">O73*0.97</f>
        <v>3893.326743986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76.147501694057</v>
      </c>
      <c r="T96" s="393" t="n">
        <f aca="false">T73*0.6</f>
        <v>1166.34597969915</v>
      </c>
      <c r="U96" s="295" t="n">
        <f aca="false">W96+X96+AF96</f>
        <v>53.6184131157752</v>
      </c>
      <c r="V96" s="393" t="n">
        <f aca="false">V73</f>
        <v>1248.60816972912</v>
      </c>
      <c r="W96" s="394" t="n">
        <f aca="false">W73</f>
        <v>4.52301033626649</v>
      </c>
      <c r="X96" s="395" t="n">
        <f aca="false">X73</f>
        <v>5.75081132749921</v>
      </c>
      <c r="Y96" s="395" t="n">
        <f aca="false">Y73</f>
        <v>22.857949980411</v>
      </c>
      <c r="Z96" s="395" t="n">
        <f aca="false">Z73</f>
        <v>0</v>
      </c>
      <c r="AA96" s="395" t="n">
        <f aca="false">AA73</f>
        <v>0</v>
      </c>
      <c r="AB96" s="395" t="n">
        <f aca="false">AB73</f>
        <v>91.531621140443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65653573196643</v>
      </c>
      <c r="AF96" s="396" t="n">
        <f aca="false">AF73</f>
        <v>43.3445914520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67.3774490044</v>
      </c>
      <c r="AK96" s="401" t="n">
        <f aca="false">AK73</f>
        <v>12920</v>
      </c>
      <c r="AL96" s="303" t="n">
        <f aca="false">AL73</f>
        <v>0</v>
      </c>
      <c r="AM96" s="402" t="n">
        <f aca="false">(AJ96*100)/(AJ73+AN73)</f>
        <v>61.6133921468412</v>
      </c>
      <c r="AN96" s="66" t="n">
        <f aca="false">AK96+AL96</f>
        <v>129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540</v>
      </c>
      <c r="E97" s="72" t="n">
        <f aca="false">E74</f>
        <v>2719.35730160055</v>
      </c>
      <c r="F97" s="72" t="n">
        <f aca="false">F74</f>
        <v>3775</v>
      </c>
      <c r="G97" s="72" t="n">
        <f aca="false">G74</f>
        <v>220.4052511090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89.91541438914</v>
      </c>
      <c r="L97" s="72" t="n">
        <f aca="false">L74</f>
        <v>1955.63154042437</v>
      </c>
      <c r="M97" s="72" t="n">
        <f aca="false">M74</f>
        <v>1096.24771610163</v>
      </c>
      <c r="N97" s="72" t="n">
        <f aca="false">N74</f>
        <v>0</v>
      </c>
      <c r="O97" s="72" t="n">
        <f aca="false">O74*0.97</f>
        <v>3390.8667439863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147501694057</v>
      </c>
      <c r="T97" s="73" t="n">
        <f aca="false">T74*0.6</f>
        <v>1322.34597969915</v>
      </c>
      <c r="U97" s="86" t="n">
        <f aca="false">W97+X97+AF97</f>
        <v>53.6184131157752</v>
      </c>
      <c r="V97" s="73" t="n">
        <f aca="false">V74</f>
        <v>1248.60816972912</v>
      </c>
      <c r="W97" s="404" t="n">
        <f aca="false">W74</f>
        <v>4.52301033626649</v>
      </c>
      <c r="X97" s="307" t="n">
        <f aca="false">X74</f>
        <v>5.75081132749921</v>
      </c>
      <c r="Y97" s="307" t="n">
        <f aca="false">Y74</f>
        <v>22.857949980411</v>
      </c>
      <c r="Z97" s="307" t="n">
        <f aca="false">Z74</f>
        <v>0</v>
      </c>
      <c r="AA97" s="307" t="n">
        <f aca="false">AA74</f>
        <v>0</v>
      </c>
      <c r="AB97" s="307" t="n">
        <f aca="false">AB74</f>
        <v>91.531621140443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65653573196643</v>
      </c>
      <c r="AF97" s="405" t="n">
        <f aca="false">AF74</f>
        <v>43.3445914520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391.9174490044</v>
      </c>
      <c r="AK97" s="81" t="n">
        <f aca="false">AK74</f>
        <v>14200</v>
      </c>
      <c r="AL97" s="82" t="n">
        <f aca="false">AL74</f>
        <v>0</v>
      </c>
      <c r="AM97" s="402" t="n">
        <f aca="false">(AJ97*100)/(AJ74+AN74)</f>
        <v>55.8848341503456</v>
      </c>
      <c r="AN97" s="84" t="n">
        <f aca="false">AK97+AL97</f>
        <v>14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070</v>
      </c>
      <c r="E98" s="72" t="n">
        <f aca="false">E75</f>
        <v>4049.35730160055</v>
      </c>
      <c r="F98" s="72" t="n">
        <f aca="false">F75</f>
        <v>4207</v>
      </c>
      <c r="G98" s="72" t="n">
        <f aca="false">G75</f>
        <v>220.4052511090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89.91541438914</v>
      </c>
      <c r="L98" s="72" t="n">
        <f aca="false">L75</f>
        <v>2639.63154042437</v>
      </c>
      <c r="M98" s="72" t="n">
        <f aca="false">M75</f>
        <v>1896.24771610163</v>
      </c>
      <c r="N98" s="72" t="n">
        <f aca="false">N75</f>
        <v>0</v>
      </c>
      <c r="O98" s="72" t="n">
        <f aca="false">O75*0.97</f>
        <v>3813.786743986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76.147501694057</v>
      </c>
      <c r="T98" s="73" t="n">
        <f aca="false">T75*0.6</f>
        <v>1286.34597969915</v>
      </c>
      <c r="U98" s="86" t="n">
        <f aca="false">W98+X98+AF98</f>
        <v>53.6184131157752</v>
      </c>
      <c r="V98" s="73" t="n">
        <f aca="false">V75</f>
        <v>1248.60816972912</v>
      </c>
      <c r="W98" s="404" t="n">
        <f aca="false">W75</f>
        <v>4.52301033626649</v>
      </c>
      <c r="X98" s="307" t="n">
        <f aca="false">X75</f>
        <v>5.75081132749921</v>
      </c>
      <c r="Y98" s="307" t="n">
        <f aca="false">Y75</f>
        <v>22.857949980411</v>
      </c>
      <c r="Z98" s="307" t="n">
        <f aca="false">Z75</f>
        <v>0</v>
      </c>
      <c r="AA98" s="307" t="n">
        <f aca="false">AA75</f>
        <v>0</v>
      </c>
      <c r="AB98" s="307" t="n">
        <f aca="false">AB75</f>
        <v>91.531621140443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65653573196643</v>
      </c>
      <c r="AF98" s="405" t="n">
        <f aca="false">AF75</f>
        <v>43.3445914520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2548.8374490044</v>
      </c>
      <c r="AK98" s="81" t="n">
        <f aca="false">AK75</f>
        <v>19080</v>
      </c>
      <c r="AL98" s="82" t="n">
        <f aca="false">AL75</f>
        <v>0</v>
      </c>
      <c r="AM98" s="402" t="n">
        <f aca="false">(AJ98*100)/(AJ75+AN75)</f>
        <v>52.7806534913665</v>
      </c>
      <c r="AN98" s="84" t="n">
        <f aca="false">AK98+AL98</f>
        <v>1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350</v>
      </c>
      <c r="E99" s="72" t="n">
        <f aca="false">E76</f>
        <v>5379.35730160055</v>
      </c>
      <c r="F99" s="72" t="n">
        <f aca="false">F76</f>
        <v>5396</v>
      </c>
      <c r="G99" s="72" t="n">
        <f aca="false">G76</f>
        <v>220.4052511090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89.91541438914</v>
      </c>
      <c r="L99" s="72" t="n">
        <f aca="false">L76</f>
        <v>2115.63154042437</v>
      </c>
      <c r="M99" s="72" t="n">
        <f aca="false">M76</f>
        <v>1296.24771610163</v>
      </c>
      <c r="N99" s="72" t="n">
        <f aca="false">N76</f>
        <v>0</v>
      </c>
      <c r="O99" s="72" t="n">
        <f aca="false">O76*0.97</f>
        <v>3573.2267439863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52.147501694057</v>
      </c>
      <c r="T99" s="73" t="n">
        <f aca="false">T76*0.6</f>
        <v>1286.34597969915</v>
      </c>
      <c r="U99" s="86" t="n">
        <f aca="false">W99+X99+AF99</f>
        <v>53.6184131157752</v>
      </c>
      <c r="V99" s="73" t="n">
        <f aca="false">V76</f>
        <v>1248.60816972912</v>
      </c>
      <c r="W99" s="404" t="n">
        <f aca="false">W76</f>
        <v>4.52301033626649</v>
      </c>
      <c r="X99" s="307" t="n">
        <f aca="false">X76</f>
        <v>5.75081132749921</v>
      </c>
      <c r="Y99" s="307" t="n">
        <f aca="false">Y76</f>
        <v>22.857949980411</v>
      </c>
      <c r="Z99" s="307" t="n">
        <f aca="false">Z76</f>
        <v>0</v>
      </c>
      <c r="AA99" s="307" t="n">
        <f aca="false">AA76</f>
        <v>0</v>
      </c>
      <c r="AB99" s="307" t="n">
        <f aca="false">AB76</f>
        <v>91.531621140443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65653573196643</v>
      </c>
      <c r="AF99" s="405" t="n">
        <f aca="false">AF76</f>
        <v>43.3445914520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4959.2774490044</v>
      </c>
      <c r="AK99" s="81" t="n">
        <f aca="false">AK76</f>
        <v>16290</v>
      </c>
      <c r="AL99" s="82" t="n">
        <f aca="false">AL76</f>
        <v>0</v>
      </c>
      <c r="AM99" s="402" t="n">
        <f aca="false">(AJ99*100)/(AJ76+AN76)</f>
        <v>58.9791916034521</v>
      </c>
      <c r="AN99" s="84" t="n">
        <f aca="false">AK99+AL99</f>
        <v>162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60</v>
      </c>
      <c r="E100" s="72" t="n">
        <f aca="false">E77</f>
        <v>5769.35730160055</v>
      </c>
      <c r="F100" s="72" t="n">
        <f aca="false">F77</f>
        <v>4726</v>
      </c>
      <c r="G100" s="72" t="n">
        <f aca="false">G77</f>
        <v>220.4052511090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89.91541438914</v>
      </c>
      <c r="L100" s="72" t="n">
        <f aca="false">L77</f>
        <v>1129.63154042437</v>
      </c>
      <c r="M100" s="72" t="n">
        <f aca="false">M77</f>
        <v>2096.24771610163</v>
      </c>
      <c r="N100" s="72" t="n">
        <f aca="false">N77</f>
        <v>0</v>
      </c>
      <c r="O100" s="72" t="n">
        <f aca="false">O77*0.97</f>
        <v>5037.926743986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8.147501694057</v>
      </c>
      <c r="T100" s="73" t="n">
        <f aca="false">T77*0.6</f>
        <v>1286.34597969915</v>
      </c>
      <c r="U100" s="86" t="n">
        <f aca="false">W100+X100+AF100</f>
        <v>53.6184131157752</v>
      </c>
      <c r="V100" s="73" t="n">
        <f aca="false">V77</f>
        <v>1248.60816972912</v>
      </c>
      <c r="W100" s="404" t="n">
        <f aca="false">W77</f>
        <v>4.52301033626649</v>
      </c>
      <c r="X100" s="307" t="n">
        <f aca="false">X77</f>
        <v>5.75081132749921</v>
      </c>
      <c r="Y100" s="307" t="n">
        <f aca="false">Y77</f>
        <v>22.85794998041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91.531621140443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65653573196643</v>
      </c>
      <c r="AF100" s="405" t="n">
        <f aca="false">AF77</f>
        <v>43.3445914520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5763.9774490044</v>
      </c>
      <c r="AK100" s="81" t="n">
        <f aca="false">AK77</f>
        <v>16600</v>
      </c>
      <c r="AL100" s="82" t="n">
        <f aca="false">AL77</f>
        <v>0</v>
      </c>
      <c r="AM100" s="402" t="n">
        <f aca="false">(AJ100*100)/(AJ77+AN77)</f>
        <v>59.1693372137047</v>
      </c>
      <c r="AN100" s="84" t="n">
        <f aca="false">AK100+AL100</f>
        <v>166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867</v>
      </c>
      <c r="E101" s="72" t="n">
        <f aca="false">E78</f>
        <v>4329.35730160055</v>
      </c>
      <c r="F101" s="72" t="n">
        <f aca="false">F78</f>
        <v>3214</v>
      </c>
      <c r="G101" s="72" t="n">
        <f aca="false">G78</f>
        <v>220.4052511090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89.91541438914</v>
      </c>
      <c r="L101" s="72" t="n">
        <f aca="false">L78</f>
        <v>2180.63154042437</v>
      </c>
      <c r="M101" s="72" t="n">
        <f aca="false">M78</f>
        <v>1096.24771610163</v>
      </c>
      <c r="N101" s="72" t="n">
        <f aca="false">N78</f>
        <v>5</v>
      </c>
      <c r="O101" s="72" t="n">
        <f aca="false">O78*0.97</f>
        <v>3185.226743986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76.147501694057</v>
      </c>
      <c r="T101" s="73" t="n">
        <f aca="false">T78*0.6</f>
        <v>1526.34597969915</v>
      </c>
      <c r="U101" s="86" t="n">
        <f aca="false">W101+X101+AF101</f>
        <v>53.6184131157752</v>
      </c>
      <c r="V101" s="73" t="n">
        <f aca="false">V78</f>
        <v>1248.60816972912</v>
      </c>
      <c r="W101" s="404" t="n">
        <f aca="false">W78</f>
        <v>4.52301033626649</v>
      </c>
      <c r="X101" s="307" t="n">
        <f aca="false">X78</f>
        <v>5.75081132749921</v>
      </c>
      <c r="Y101" s="307" t="n">
        <f aca="false">Y78</f>
        <v>22.85794998041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91.531621140443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65653573196643</v>
      </c>
      <c r="AF101" s="405" t="n">
        <f aca="false">AF78</f>
        <v>43.3445914520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000</v>
      </c>
      <c r="AJ101" s="407" t="n">
        <f aca="false">SUM(D101:T101)</f>
        <v>19990.2774490044</v>
      </c>
      <c r="AK101" s="81" t="n">
        <f aca="false">AK78</f>
        <v>24360</v>
      </c>
      <c r="AL101" s="82" t="n">
        <f aca="false">AL78</f>
        <v>0</v>
      </c>
      <c r="AM101" s="402" t="n">
        <f aca="false">(AJ101*100)/(AJ78+AN78)</f>
        <v>43.8539215871014</v>
      </c>
      <c r="AN101" s="102" t="n">
        <f aca="false">AK101+AL101</f>
        <v>24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230</v>
      </c>
      <c r="E102" s="72" t="n">
        <f aca="false">E79</f>
        <v>5709.35730160055</v>
      </c>
      <c r="F102" s="72" t="n">
        <f aca="false">F79</f>
        <v>3870</v>
      </c>
      <c r="G102" s="72" t="n">
        <f aca="false">G79</f>
        <v>220.4052511090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89.91541438914</v>
      </c>
      <c r="L102" s="72" t="n">
        <f aca="false">L79</f>
        <v>1400.63154042437</v>
      </c>
      <c r="M102" s="72" t="n">
        <f aca="false">M79</f>
        <v>1096.24771610163</v>
      </c>
      <c r="N102" s="72" t="n">
        <f aca="false">N79</f>
        <v>0</v>
      </c>
      <c r="O102" s="72" t="n">
        <f aca="false">O79*0.97</f>
        <v>2913.62674398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52.147501694057</v>
      </c>
      <c r="T102" s="73" t="n">
        <f aca="false">T79*0.6</f>
        <v>1046.34597969915</v>
      </c>
      <c r="U102" s="86" t="n">
        <f aca="false">W102+X102+AF102</f>
        <v>53.6184131157752</v>
      </c>
      <c r="V102" s="73" t="n">
        <f aca="false">V79</f>
        <v>1248.60816972912</v>
      </c>
      <c r="W102" s="404" t="n">
        <f aca="false">W79</f>
        <v>4.52301033626649</v>
      </c>
      <c r="X102" s="307" t="n">
        <f aca="false">X79</f>
        <v>5.75081132749921</v>
      </c>
      <c r="Y102" s="307" t="n">
        <f aca="false">Y79</f>
        <v>22.85794998041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91.531621140443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65653573196643</v>
      </c>
      <c r="AF102" s="405" t="n">
        <f aca="false">AF79</f>
        <v>43.3445914520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1828.6774490044</v>
      </c>
      <c r="AK102" s="81" t="n">
        <f aca="false">AK79</f>
        <v>19700</v>
      </c>
      <c r="AL102" s="82" t="n">
        <f aca="false">AL79</f>
        <v>0</v>
      </c>
      <c r="AM102" s="402" t="n">
        <f aca="false">(AJ102*100)/(AJ79+AN79)</f>
        <v>51.4611437389936</v>
      </c>
      <c r="AN102" s="84" t="n">
        <f aca="false">AK102+AL102</f>
        <v>197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570</v>
      </c>
      <c r="E103" s="72" t="n">
        <f aca="false">E80</f>
        <v>4129.35730160055</v>
      </c>
      <c r="F103" s="72" t="n">
        <f aca="false">F80</f>
        <v>3860</v>
      </c>
      <c r="G103" s="72" t="n">
        <f aca="false">G80</f>
        <v>220.4052511090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89.91541438914</v>
      </c>
      <c r="L103" s="72" t="n">
        <f aca="false">L80</f>
        <v>1690.63154042437</v>
      </c>
      <c r="M103" s="72" t="n">
        <f aca="false">M80</f>
        <v>3196.24771610163</v>
      </c>
      <c r="N103" s="72" t="n">
        <f aca="false">N80</f>
        <v>0</v>
      </c>
      <c r="O103" s="72" t="n">
        <f aca="false">O80*0.97</f>
        <v>4834.226743986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2.147501694057</v>
      </c>
      <c r="T103" s="73" t="n">
        <f aca="false">T80*0.6</f>
        <v>2486.34597969915</v>
      </c>
      <c r="U103" s="86" t="n">
        <f aca="false">W103+X103+AF103</f>
        <v>73.6184131157752</v>
      </c>
      <c r="V103" s="73" t="n">
        <f aca="false">V80</f>
        <v>1248.60816972912</v>
      </c>
      <c r="W103" s="404" t="n">
        <f aca="false">W80</f>
        <v>14.5230103362665</v>
      </c>
      <c r="X103" s="307" t="n">
        <f aca="false">X80</f>
        <v>15.7508113274992</v>
      </c>
      <c r="Y103" s="307" t="n">
        <f aca="false">Y80</f>
        <v>22.85794998041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91.531621140443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65653573196643</v>
      </c>
      <c r="AF103" s="405" t="n">
        <f aca="false">AF80</f>
        <v>43.3445914520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5329.2774490044</v>
      </c>
      <c r="AK103" s="81" t="n">
        <f aca="false">AK80</f>
        <v>16020</v>
      </c>
      <c r="AL103" s="82" t="n">
        <f aca="false">AL80</f>
        <v>0</v>
      </c>
      <c r="AM103" s="402" t="n">
        <f aca="false">(AJ103*100)/(AJ80+AN80)</f>
        <v>58.5542632165582</v>
      </c>
      <c r="AN103" s="84" t="n">
        <f aca="false">AK103+AL103</f>
        <v>160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750</v>
      </c>
      <c r="E104" s="72" t="n">
        <f aca="false">E81</f>
        <v>5569.35730160055</v>
      </c>
      <c r="F104" s="72" t="n">
        <f aca="false">F81</f>
        <v>4976</v>
      </c>
      <c r="G104" s="72" t="n">
        <f aca="false">G81</f>
        <v>220.4052511090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89.91541438914</v>
      </c>
      <c r="L104" s="72" t="n">
        <f aca="false">L81</f>
        <v>1270.63154042437</v>
      </c>
      <c r="M104" s="72" t="n">
        <f aca="false">M81</f>
        <v>1596.24771610163</v>
      </c>
      <c r="N104" s="72" t="n">
        <f aca="false">N81</f>
        <v>0</v>
      </c>
      <c r="O104" s="72" t="n">
        <f aca="false">O81*0.97</f>
        <v>2923.32674398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52.147501694057</v>
      </c>
      <c r="T104" s="73" t="n">
        <f aca="false">T81*0.6</f>
        <v>1046.34597969915</v>
      </c>
      <c r="U104" s="86" t="n">
        <f aca="false">W104+X104+AF104</f>
        <v>93.6184131157752</v>
      </c>
      <c r="V104" s="73" t="n">
        <f aca="false">V81</f>
        <v>1248.60816972912</v>
      </c>
      <c r="W104" s="404" t="n">
        <f aca="false">W81</f>
        <v>4.52301033626649</v>
      </c>
      <c r="X104" s="307" t="n">
        <f aca="false">X81</f>
        <v>5.75081132749921</v>
      </c>
      <c r="Y104" s="307" t="n">
        <f aca="false">Y81</f>
        <v>22.85794998041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91.531621140443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65653573196643</v>
      </c>
      <c r="AF104" s="405" t="n">
        <f aca="false">AF81</f>
        <v>83.3445914520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2694.3774490044</v>
      </c>
      <c r="AK104" s="81" t="n">
        <f aca="false">AK81</f>
        <v>18700</v>
      </c>
      <c r="AL104" s="82" t="n">
        <f aca="false">AL81</f>
        <v>0</v>
      </c>
      <c r="AM104" s="402" t="n">
        <f aca="false">(AJ104*100)/(AJ81+AN81)</f>
        <v>53.6715842816949</v>
      </c>
      <c r="AN104" s="84" t="n">
        <f aca="false">AK104+AL104</f>
        <v>187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830</v>
      </c>
      <c r="E105" s="72" t="n">
        <f aca="false">E82</f>
        <v>3329.35730160055</v>
      </c>
      <c r="F105" s="72" t="n">
        <f aca="false">F82</f>
        <v>3555</v>
      </c>
      <c r="G105" s="72" t="n">
        <f aca="false">G82</f>
        <v>220.4052511090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89.91541438914</v>
      </c>
      <c r="L105" s="72" t="n">
        <f aca="false">L82</f>
        <v>2219.63154042437</v>
      </c>
      <c r="M105" s="72" t="n">
        <f aca="false">M82</f>
        <v>1896.24771610163</v>
      </c>
      <c r="N105" s="72" t="n">
        <f aca="false">N82</f>
        <v>0</v>
      </c>
      <c r="O105" s="72" t="n">
        <f aca="false">O82*0.97</f>
        <v>4465.62674398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18.147501694057</v>
      </c>
      <c r="T105" s="73" t="n">
        <f aca="false">T82*0.6</f>
        <v>1346.34597969915</v>
      </c>
      <c r="U105" s="86" t="n">
        <f aca="false">W105+X105+AF105</f>
        <v>73.6184131157752</v>
      </c>
      <c r="V105" s="73" t="n">
        <f aca="false">V82</f>
        <v>1248.60816972912</v>
      </c>
      <c r="W105" s="404" t="n">
        <f aca="false">W82</f>
        <v>14.5230103362665</v>
      </c>
      <c r="X105" s="307" t="n">
        <f aca="false">X82</f>
        <v>15.7508113274992</v>
      </c>
      <c r="Y105" s="307" t="n">
        <f aca="false">Y82</f>
        <v>22.85794998041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91.531621140443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65653573196643</v>
      </c>
      <c r="AF105" s="405" t="n">
        <f aca="false">AF82</f>
        <v>43.3445914520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2270.6774490044</v>
      </c>
      <c r="AK105" s="81" t="n">
        <f aca="false">AK82</f>
        <v>14900</v>
      </c>
      <c r="AL105" s="82" t="n">
        <f aca="false">AL82</f>
        <v>0</v>
      </c>
      <c r="AM105" s="402" t="n">
        <f aca="false">(AJ105*100)/(AJ82+AN82)</f>
        <v>58.0694674103558</v>
      </c>
      <c r="AN105" s="84" t="n">
        <f aca="false">AK105+AL105</f>
        <v>14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610</v>
      </c>
      <c r="E106" s="72" t="n">
        <f aca="false">E83</f>
        <v>3529.35730160055</v>
      </c>
      <c r="F106" s="72" t="n">
        <f aca="false">F83</f>
        <v>2746</v>
      </c>
      <c r="G106" s="72" t="n">
        <f aca="false">G83</f>
        <v>220.4052511090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89.91541438914</v>
      </c>
      <c r="L106" s="72" t="n">
        <f aca="false">L83</f>
        <v>1704.63154042437</v>
      </c>
      <c r="M106" s="72" t="n">
        <f aca="false">M83</f>
        <v>1096.24771610163</v>
      </c>
      <c r="N106" s="72" t="n">
        <f aca="false">N83</f>
        <v>0</v>
      </c>
      <c r="O106" s="72" t="n">
        <f aca="false">O83*0.97</f>
        <v>3146.42674398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52.147501694057</v>
      </c>
      <c r="T106" s="73" t="n">
        <f aca="false">T83*0.6</f>
        <v>1316.34597969915</v>
      </c>
      <c r="U106" s="86" t="n">
        <f aca="false">W106+X106+AF106</f>
        <v>53.6184131157752</v>
      </c>
      <c r="V106" s="73" t="n">
        <f aca="false">V83</f>
        <v>1248.60816972912</v>
      </c>
      <c r="W106" s="404" t="n">
        <f aca="false">W83</f>
        <v>4.52301033626649</v>
      </c>
      <c r="X106" s="307" t="n">
        <f aca="false">X83</f>
        <v>5.75081132749921</v>
      </c>
      <c r="Y106" s="307" t="n">
        <f aca="false">Y83</f>
        <v>22.85794998041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91.531621140443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65653573196643</v>
      </c>
      <c r="AF106" s="405" t="n">
        <f aca="false">AF83</f>
        <v>43.3445914520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711.4774490044</v>
      </c>
      <c r="AK106" s="81" t="n">
        <f aca="false">AK83</f>
        <v>14160</v>
      </c>
      <c r="AL106" s="82" t="n">
        <f aca="false">AL83</f>
        <v>0</v>
      </c>
      <c r="AM106" s="402" t="n">
        <f aca="false">(AJ106*100)/(AJ83+AN83)</f>
        <v>55.11840404271</v>
      </c>
      <c r="AN106" s="84" t="n">
        <f aca="false">AK106+AL106</f>
        <v>14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640</v>
      </c>
      <c r="E107" s="71" t="n">
        <f aca="false">E84</f>
        <v>2069.35730160055</v>
      </c>
      <c r="F107" s="71" t="n">
        <f aca="false">F84</f>
        <v>3056</v>
      </c>
      <c r="G107" s="71" t="n">
        <f aca="false">G84</f>
        <v>220.4052511090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89.91541438914</v>
      </c>
      <c r="L107" s="71" t="n">
        <f aca="false">L84</f>
        <v>1557.63154042437</v>
      </c>
      <c r="M107" s="71" t="n">
        <f aca="false">M84</f>
        <v>1096.24771610163</v>
      </c>
      <c r="N107" s="71" t="n">
        <f aca="false">N84</f>
        <v>5</v>
      </c>
      <c r="O107" s="71" t="n">
        <f aca="false">O84*0.97</f>
        <v>4795.42674398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52.147501694057</v>
      </c>
      <c r="T107" s="409" t="n">
        <f aca="false">T84*0.6</f>
        <v>1127.34597969915</v>
      </c>
      <c r="U107" s="410" t="n">
        <f aca="false">W107+X107+AF107</f>
        <v>53.6184131157752</v>
      </c>
      <c r="V107" s="409" t="n">
        <f aca="false">V84</f>
        <v>1248.60816972912</v>
      </c>
      <c r="W107" s="411" t="n">
        <f aca="false">W84</f>
        <v>4.52301033626649</v>
      </c>
      <c r="X107" s="412" t="n">
        <f aca="false">X84</f>
        <v>5.75081132749921</v>
      </c>
      <c r="Y107" s="412" t="n">
        <f aca="false">Y84</f>
        <v>22.85794998041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91.531621140443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5.65653573196643</v>
      </c>
      <c r="AF107" s="413" t="n">
        <f aca="false">AF84</f>
        <v>43.344591452009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909.4774490044</v>
      </c>
      <c r="AK107" s="417" t="n">
        <f aca="false">AK84</f>
        <v>19130</v>
      </c>
      <c r="AL107" s="418" t="n">
        <f aca="false">AL84</f>
        <v>0</v>
      </c>
      <c r="AM107" s="402" t="n">
        <f aca="false">(AJ107*100)/(AJ84+AN84)</f>
        <v>49.7229944778825</v>
      </c>
      <c r="AN107" s="124" t="n">
        <f aca="false">AK107+AL107</f>
        <v>19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7527</v>
      </c>
      <c r="E108" s="127" t="n">
        <f aca="false">SUM(E96:E107)</f>
        <v>49032.2876192066</v>
      </c>
      <c r="F108" s="127" t="n">
        <f aca="false">SUM(F96:F107)</f>
        <v>49873</v>
      </c>
      <c r="G108" s="127" t="n">
        <f aca="false">SUM(G96:G107)</f>
        <v>2644.86301330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8.98497266968</v>
      </c>
      <c r="L108" s="324" t="n">
        <f aca="false">SUM(L96:L107)</f>
        <v>21538.5784850924</v>
      </c>
      <c r="M108" s="324" t="n">
        <f aca="false">SUM(M96:M107)</f>
        <v>18554.9725932195</v>
      </c>
      <c r="N108" s="324" t="n">
        <f aca="false">SUM(N96:N107)</f>
        <v>10</v>
      </c>
      <c r="O108" s="324" t="n">
        <f aca="false">SUM(O96:O107)</f>
        <v>45973.020927836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089.77002032869</v>
      </c>
      <c r="T108" s="131" t="n">
        <f aca="false">SUM(T96:T107)</f>
        <v>16243.1517563898</v>
      </c>
      <c r="U108" s="419" t="n">
        <f aca="false">SUM(U96:U107)</f>
        <v>723.420957389302</v>
      </c>
      <c r="V108" s="420" t="n">
        <f aca="false">SUM(V96:V107)</f>
        <v>14983.2980367495</v>
      </c>
      <c r="W108" s="421" t="n">
        <f aca="false">SUM(W96:W107)</f>
        <v>74.2761240351979</v>
      </c>
      <c r="X108" s="422" t="n">
        <f aca="false">SUM(X96:X107)</f>
        <v>89.0097359299905</v>
      </c>
      <c r="Y108" s="422" t="n">
        <f aca="false">SUM(Y96:Y107)</f>
        <v>274.29539976493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098.37945368532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67.8784287835972</v>
      </c>
      <c r="AF108" s="422" t="n">
        <f aca="false">SUM(AF96:AF107)</f>
        <v>560.13509742411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00</v>
      </c>
      <c r="AJ108" s="400" t="n">
        <f aca="false">SUM(AJ96:AJ107)</f>
        <v>265765.629388052</v>
      </c>
      <c r="AK108" s="425" t="n">
        <f aca="false">SUM(AK96:AK107)</f>
        <v>206060</v>
      </c>
      <c r="AL108" s="426" t="n">
        <f aca="false">SUM(AL96:AL107)</f>
        <v>0</v>
      </c>
      <c r="AM108" s="402" t="n">
        <f aca="false">(AJ108*100)/(AJ85+AN85)</f>
        <v>54.7440511516384</v>
      </c>
      <c r="AN108" s="427" t="n">
        <f aca="false">AK108+AL108</f>
        <v>2060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07</v>
      </c>
      <c r="E8" s="72"/>
      <c r="F8" s="72" t="n">
        <v>1953</v>
      </c>
      <c r="G8" s="72"/>
      <c r="H8" s="70"/>
      <c r="I8" s="70"/>
      <c r="J8" s="70"/>
      <c r="K8" s="72"/>
      <c r="L8" s="72" t="n">
        <v>1562</v>
      </c>
      <c r="M8" s="72"/>
      <c r="N8" s="72" t="n">
        <v>140</v>
      </c>
      <c r="O8" s="72" t="n">
        <v>2910</v>
      </c>
      <c r="P8" s="70"/>
      <c r="Q8" s="70"/>
      <c r="R8" s="72" t="n">
        <f aca="false">SUM(AG8:AH8)</f>
        <v>0</v>
      </c>
      <c r="S8" s="72" t="n">
        <v>70</v>
      </c>
      <c r="T8" s="72" t="n">
        <v>2422</v>
      </c>
      <c r="U8" s="86" t="n">
        <f aca="false">SUM(W8:AF8)</f>
        <v>45</v>
      </c>
      <c r="V8" s="72" t="n">
        <v>0</v>
      </c>
      <c r="W8" s="307" t="n">
        <v>20</v>
      </c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164</v>
      </c>
      <c r="AK8" s="474" t="n">
        <v>18030</v>
      </c>
      <c r="AL8" s="303" t="n">
        <v>0</v>
      </c>
      <c r="AM8" s="65" t="n">
        <f aca="false">(AJ8*100)/(AJ8+AN8)</f>
        <v>33.6986099874972</v>
      </c>
      <c r="AN8" s="66" t="n">
        <f aca="false">AK8+AL8</f>
        <v>18030</v>
      </c>
    </row>
    <row r="9" customFormat="false" ht="26.25" hidden="false" customHeight="true" outlineLevel="0" collapsed="false">
      <c r="C9" s="67" t="s">
        <v>45</v>
      </c>
      <c r="D9" s="68" t="n">
        <v>113</v>
      </c>
      <c r="E9" s="72"/>
      <c r="F9" s="72" t="n">
        <v>2009</v>
      </c>
      <c r="G9" s="72"/>
      <c r="H9" s="70"/>
      <c r="I9" s="70"/>
      <c r="J9" s="70"/>
      <c r="K9" s="72"/>
      <c r="L9" s="72" t="n">
        <v>1689</v>
      </c>
      <c r="M9" s="72" t="n">
        <v>826</v>
      </c>
      <c r="N9" s="72" t="n">
        <v>60</v>
      </c>
      <c r="O9" s="72" t="n">
        <v>2517</v>
      </c>
      <c r="P9" s="70"/>
      <c r="Q9" s="70"/>
      <c r="R9" s="72" t="n">
        <f aca="false">SUM(AG9:AH9)</f>
        <v>0</v>
      </c>
      <c r="S9" s="72" t="n">
        <v>60</v>
      </c>
      <c r="T9" s="72" t="n">
        <v>953</v>
      </c>
      <c r="U9" s="86" t="n">
        <f aca="false">SUM(W9:AF9)</f>
        <v>40</v>
      </c>
      <c r="V9" s="72" t="n">
        <v>0</v>
      </c>
      <c r="W9" s="307"/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227</v>
      </c>
      <c r="AK9" s="475" t="n">
        <v>16610</v>
      </c>
      <c r="AL9" s="82" t="n">
        <v>0</v>
      </c>
      <c r="AM9" s="83" t="n">
        <f aca="false">(AJ9*100)/(AJ9+AN9)</f>
        <v>33.1239682731409</v>
      </c>
      <c r="AN9" s="84" t="n">
        <f aca="false">AK9+AL9</f>
        <v>16610</v>
      </c>
    </row>
    <row r="10" customFormat="false" ht="26.25" hidden="false" customHeight="true" outlineLevel="0" collapsed="false">
      <c r="C10" s="85" t="s">
        <v>46</v>
      </c>
      <c r="D10" s="68" t="n">
        <v>184</v>
      </c>
      <c r="E10" s="72"/>
      <c r="F10" s="72" t="n">
        <v>2427</v>
      </c>
      <c r="G10" s="72"/>
      <c r="H10" s="70"/>
      <c r="I10" s="70"/>
      <c r="J10" s="70"/>
      <c r="K10" s="72"/>
      <c r="L10" s="72" t="n">
        <v>1004</v>
      </c>
      <c r="M10" s="72"/>
      <c r="N10" s="72" t="n">
        <v>140</v>
      </c>
      <c r="O10" s="72" t="n">
        <v>3172</v>
      </c>
      <c r="P10" s="70"/>
      <c r="Q10" s="70"/>
      <c r="R10" s="72" t="n">
        <f aca="false">SUM(AG10:AH10)</f>
        <v>0</v>
      </c>
      <c r="S10" s="72" t="n">
        <v>130</v>
      </c>
      <c r="T10" s="72" t="n">
        <v>223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87</v>
      </c>
      <c r="AK10" s="475" t="n">
        <v>22700</v>
      </c>
      <c r="AL10" s="82" t="n">
        <v>0</v>
      </c>
      <c r="AM10" s="83" t="n">
        <f aca="false">(AJ10*100)/(AJ10+AN10)</f>
        <v>29.0336699284084</v>
      </c>
      <c r="AN10" s="84" t="n">
        <f aca="false">AK10+AL10</f>
        <v>22700</v>
      </c>
    </row>
    <row r="11" customFormat="false" ht="26.25" hidden="false" customHeight="true" outlineLevel="0" collapsed="false">
      <c r="C11" s="85" t="s">
        <v>47</v>
      </c>
      <c r="D11" s="68" t="n">
        <v>158</v>
      </c>
      <c r="E11" s="72"/>
      <c r="F11" s="72" t="n">
        <v>3708</v>
      </c>
      <c r="G11" s="72"/>
      <c r="H11" s="70"/>
      <c r="I11" s="70"/>
      <c r="J11" s="70"/>
      <c r="K11" s="72"/>
      <c r="L11" s="72" t="n">
        <v>2554</v>
      </c>
      <c r="M11" s="72"/>
      <c r="N11" s="72" t="n">
        <v>170</v>
      </c>
      <c r="O11" s="72" t="n">
        <v>2333</v>
      </c>
      <c r="P11" s="70"/>
      <c r="Q11" s="70"/>
      <c r="R11" s="72" t="n">
        <f aca="false">SUM(AG11:AH11)</f>
        <v>0</v>
      </c>
      <c r="S11" s="72"/>
      <c r="T11" s="72" t="n">
        <v>20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943</v>
      </c>
      <c r="AK11" s="310" t="n">
        <v>21270</v>
      </c>
      <c r="AL11" s="82" t="n">
        <v>0</v>
      </c>
      <c r="AM11" s="83" t="n">
        <f aca="false">(AJ11*100)/(AJ11+AN11)</f>
        <v>33.9707571477354</v>
      </c>
      <c r="AN11" s="84" t="n">
        <f aca="false">AK11+AL11</f>
        <v>21270</v>
      </c>
    </row>
    <row r="12" customFormat="false" ht="26.25" hidden="false" customHeight="true" outlineLevel="0" collapsed="false">
      <c r="C12" s="88" t="s">
        <v>48</v>
      </c>
      <c r="D12" s="68" t="n">
        <v>191</v>
      </c>
      <c r="E12" s="72" t="n">
        <v>2280</v>
      </c>
      <c r="F12" s="72" t="n">
        <v>2756</v>
      </c>
      <c r="G12" s="72"/>
      <c r="H12" s="70"/>
      <c r="I12" s="70"/>
      <c r="J12" s="70"/>
      <c r="K12" s="72"/>
      <c r="L12" s="72" t="n">
        <v>2165</v>
      </c>
      <c r="M12" s="72" t="n">
        <v>873</v>
      </c>
      <c r="N12" s="72" t="n">
        <v>160</v>
      </c>
      <c r="O12" s="72" t="n">
        <v>2951</v>
      </c>
      <c r="P12" s="70"/>
      <c r="Q12" s="70"/>
      <c r="R12" s="72" t="n">
        <f aca="false">SUM(AG12:AH12)</f>
        <v>0</v>
      </c>
      <c r="S12" s="72" t="n">
        <v>70</v>
      </c>
      <c r="T12" s="72" t="n">
        <v>4183</v>
      </c>
      <c r="U12" s="86" t="n">
        <f aca="false">SUM(W12:AF12)</f>
        <v>37</v>
      </c>
      <c r="V12" s="72" t="n">
        <v>0</v>
      </c>
      <c r="W12" s="307" t="n">
        <v>17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5629</v>
      </c>
      <c r="AK12" s="310" t="n">
        <v>21545</v>
      </c>
      <c r="AL12" s="82" t="n">
        <v>0</v>
      </c>
      <c r="AM12" s="83" t="n">
        <f aca="false">(AJ12*100)/(AJ12+AN12)</f>
        <v>42.0428256308172</v>
      </c>
      <c r="AN12" s="84" t="n">
        <f aca="false">AK12+AL12</f>
        <v>21545</v>
      </c>
    </row>
    <row r="13" customFormat="false" ht="26.25" hidden="false" customHeight="true" outlineLevel="0" collapsed="false">
      <c r="C13" s="67" t="s">
        <v>49</v>
      </c>
      <c r="D13" s="68" t="n">
        <v>146</v>
      </c>
      <c r="E13" s="72" t="n">
        <v>2250</v>
      </c>
      <c r="F13" s="72" t="n">
        <v>4415</v>
      </c>
      <c r="G13" s="72"/>
      <c r="H13" s="70"/>
      <c r="I13" s="70"/>
      <c r="J13" s="70"/>
      <c r="K13" s="72"/>
      <c r="L13" s="72" t="n">
        <v>3306</v>
      </c>
      <c r="M13" s="72" t="n">
        <v>628</v>
      </c>
      <c r="N13" s="72" t="n">
        <v>150</v>
      </c>
      <c r="O13" s="72" t="n">
        <v>555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6453</v>
      </c>
      <c r="AK13" s="477" t="n">
        <v>29580</v>
      </c>
      <c r="AL13" s="100" t="n">
        <v>0</v>
      </c>
      <c r="AM13" s="101" t="n">
        <f aca="false">(AJ13*100)/(AJ13+AN13)</f>
        <v>35.7417504833489</v>
      </c>
      <c r="AN13" s="102" t="n">
        <f aca="false">AK13+AL13</f>
        <v>29580</v>
      </c>
    </row>
    <row r="14" customFormat="false" ht="26.25" hidden="false" customHeight="true" outlineLevel="0" collapsed="false">
      <c r="C14" s="85" t="s">
        <v>50</v>
      </c>
      <c r="D14" s="68" t="n">
        <v>395</v>
      </c>
      <c r="E14" s="72" t="n">
        <v>3060</v>
      </c>
      <c r="F14" s="72" t="n">
        <v>4544</v>
      </c>
      <c r="G14" s="72"/>
      <c r="H14" s="70"/>
      <c r="I14" s="70"/>
      <c r="J14" s="70"/>
      <c r="K14" s="72"/>
      <c r="L14" s="72" t="n">
        <v>3092</v>
      </c>
      <c r="M14" s="72" t="n">
        <v>823</v>
      </c>
      <c r="N14" s="72" t="n">
        <v>180</v>
      </c>
      <c r="O14" s="72" t="n">
        <v>7355</v>
      </c>
      <c r="P14" s="70"/>
      <c r="Q14" s="70"/>
      <c r="R14" s="72" t="n">
        <f aca="false">SUM(AG14:AH14)</f>
        <v>0</v>
      </c>
      <c r="S14" s="72"/>
      <c r="T14" s="72" t="n">
        <v>5293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42</v>
      </c>
      <c r="AK14" s="81" t="n">
        <v>43140</v>
      </c>
      <c r="AL14" s="82" t="n">
        <v>0</v>
      </c>
      <c r="AM14" s="83" t="n">
        <f aca="false">(AJ14*100)/(AJ14+AN14)</f>
        <v>36.4485430600159</v>
      </c>
      <c r="AN14" s="84" t="n">
        <f aca="false">AK14+AL14</f>
        <v>43140</v>
      </c>
    </row>
    <row r="15" customFormat="false" ht="26.25" hidden="false" customHeight="true" outlineLevel="0" collapsed="false">
      <c r="C15" s="67" t="s">
        <v>51</v>
      </c>
      <c r="D15" s="68" t="n">
        <v>705</v>
      </c>
      <c r="E15" s="72" t="n">
        <v>2880</v>
      </c>
      <c r="F15" s="72" t="n">
        <v>7201</v>
      </c>
      <c r="G15" s="72"/>
      <c r="H15" s="70"/>
      <c r="I15" s="70"/>
      <c r="J15" s="70"/>
      <c r="K15" s="72"/>
      <c r="L15" s="72" t="n">
        <v>4395</v>
      </c>
      <c r="M15" s="72"/>
      <c r="N15" s="72" t="n">
        <v>350</v>
      </c>
      <c r="O15" s="72" t="n">
        <v>10632</v>
      </c>
      <c r="P15" s="70"/>
      <c r="Q15" s="70"/>
      <c r="R15" s="72" t="n">
        <f aca="false">SUM(AG15:AH15)</f>
        <v>0</v>
      </c>
      <c r="S15" s="72"/>
      <c r="T15" s="72" t="n">
        <v>7606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769</v>
      </c>
      <c r="AK15" s="81" t="n">
        <v>52170</v>
      </c>
      <c r="AL15" s="82" t="n">
        <v>0</v>
      </c>
      <c r="AM15" s="83" t="n">
        <f aca="false">(AJ15*100)/(AJ15+AN15)</f>
        <v>39.2941505021003</v>
      </c>
      <c r="AN15" s="84" t="n">
        <f aca="false">AK15+AL15</f>
        <v>52170</v>
      </c>
    </row>
    <row r="16" customFormat="false" ht="26.25" hidden="false" customHeight="true" outlineLevel="0" collapsed="false">
      <c r="C16" s="85" t="s">
        <v>52</v>
      </c>
      <c r="D16" s="68" t="n">
        <v>348</v>
      </c>
      <c r="E16" s="72" t="n">
        <v>1884</v>
      </c>
      <c r="F16" s="72" t="n">
        <v>2542</v>
      </c>
      <c r="G16" s="72"/>
      <c r="H16" s="70"/>
      <c r="I16" s="70"/>
      <c r="J16" s="70"/>
      <c r="K16" s="72"/>
      <c r="L16" s="72" t="n">
        <v>2014</v>
      </c>
      <c r="M16" s="72" t="n">
        <v>628</v>
      </c>
      <c r="N16" s="72" t="n">
        <v>100</v>
      </c>
      <c r="O16" s="72" t="n">
        <v>4350</v>
      </c>
      <c r="P16" s="70"/>
      <c r="Q16" s="70"/>
      <c r="R16" s="72" t="n">
        <f aca="false">SUM(AG16:AH16)</f>
        <v>0</v>
      </c>
      <c r="S16" s="72"/>
      <c r="T16" s="72" t="n">
        <v>2135</v>
      </c>
      <c r="U16" s="86" t="n">
        <f aca="false">SUM(W16:AF16)</f>
        <v>4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85</v>
      </c>
      <c r="AG16" s="450"/>
      <c r="AH16" s="451"/>
      <c r="AI16" s="309"/>
      <c r="AJ16" s="80" t="n">
        <f aca="false">SUM(D16:T16)</f>
        <v>14001</v>
      </c>
      <c r="AK16" s="81" t="n">
        <v>29860</v>
      </c>
      <c r="AL16" s="82" t="n">
        <v>0</v>
      </c>
      <c r="AM16" s="83" t="n">
        <f aca="false">(AJ16*100)/(AJ16+AN16)</f>
        <v>31.9212968240578</v>
      </c>
      <c r="AN16" s="84" t="n">
        <f aca="false">AK16+AL16</f>
        <v>29860</v>
      </c>
    </row>
    <row r="17" customFormat="false" ht="26.25" hidden="false" customHeight="true" outlineLevel="0" collapsed="false">
      <c r="C17" s="85" t="s">
        <v>53</v>
      </c>
      <c r="D17" s="68" t="n">
        <v>160</v>
      </c>
      <c r="E17" s="72" t="n">
        <v>1816</v>
      </c>
      <c r="F17" s="72" t="n">
        <v>2594</v>
      </c>
      <c r="G17" s="72"/>
      <c r="H17" s="70"/>
      <c r="I17" s="70"/>
      <c r="J17" s="70"/>
      <c r="K17" s="72"/>
      <c r="L17" s="72" t="n">
        <v>2169</v>
      </c>
      <c r="M17" s="72" t="n">
        <v>976</v>
      </c>
      <c r="N17" s="72" t="n">
        <v>220</v>
      </c>
      <c r="O17" s="72" t="n">
        <v>2797</v>
      </c>
      <c r="P17" s="70"/>
      <c r="Q17" s="70"/>
      <c r="R17" s="72" t="n">
        <f aca="false">SUM(AG17:AH17)</f>
        <v>0</v>
      </c>
      <c r="S17" s="72" t="n">
        <v>280</v>
      </c>
      <c r="T17" s="72" t="n">
        <v>1607</v>
      </c>
      <c r="U17" s="86" t="n">
        <f aca="false">SUM(W17:AF17)</f>
        <v>40</v>
      </c>
      <c r="V17" s="72" t="n">
        <v>0</v>
      </c>
      <c r="W17" s="307" t="n">
        <v>15</v>
      </c>
      <c r="X17" s="307" t="n">
        <v>2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2619</v>
      </c>
      <c r="AK17" s="81" t="n">
        <v>21020</v>
      </c>
      <c r="AL17" s="82" t="n">
        <v>0</v>
      </c>
      <c r="AM17" s="83" t="n">
        <f aca="false">(AJ17*100)/(AJ17+AN17)</f>
        <v>37.5130057373882</v>
      </c>
      <c r="AN17" s="84" t="n">
        <f aca="false">AK17+AL17</f>
        <v>21020</v>
      </c>
    </row>
    <row r="18" customFormat="false" ht="26.25" hidden="false" customHeight="true" outlineLevel="0" collapsed="false">
      <c r="C18" s="67" t="s">
        <v>54</v>
      </c>
      <c r="D18" s="68" t="n">
        <v>113</v>
      </c>
      <c r="E18" s="72"/>
      <c r="F18" s="72" t="n">
        <v>1627</v>
      </c>
      <c r="G18" s="72"/>
      <c r="H18" s="70"/>
      <c r="I18" s="70"/>
      <c r="J18" s="70"/>
      <c r="K18" s="72"/>
      <c r="L18" s="72" t="n">
        <v>1314</v>
      </c>
      <c r="M18" s="72"/>
      <c r="N18" s="72" t="n">
        <v>160</v>
      </c>
      <c r="O18" s="72" t="n">
        <v>297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190</v>
      </c>
      <c r="AK18" s="81" t="n">
        <v>18660</v>
      </c>
      <c r="AL18" s="82" t="n">
        <v>0</v>
      </c>
      <c r="AM18" s="83" t="n">
        <f aca="false">(AJ18*100)/(AJ18+AN18)</f>
        <v>24.9094567404427</v>
      </c>
      <c r="AN18" s="84" t="n">
        <f aca="false">AK18+AL18</f>
        <v>18660</v>
      </c>
    </row>
    <row r="19" customFormat="false" ht="26.25" hidden="false" customHeight="true" outlineLevel="0" collapsed="false">
      <c r="C19" s="110" t="s">
        <v>55</v>
      </c>
      <c r="D19" s="68" t="n">
        <v>236</v>
      </c>
      <c r="E19" s="72"/>
      <c r="F19" s="72" t="n">
        <v>2240</v>
      </c>
      <c r="G19" s="72"/>
      <c r="H19" s="70"/>
      <c r="I19" s="70"/>
      <c r="J19" s="70"/>
      <c r="K19" s="72"/>
      <c r="L19" s="72" t="n">
        <v>1832</v>
      </c>
      <c r="M19" s="72"/>
      <c r="N19" s="72" t="n">
        <v>150</v>
      </c>
      <c r="O19" s="72" t="n">
        <v>2147</v>
      </c>
      <c r="P19" s="70"/>
      <c r="Q19" s="70"/>
      <c r="R19" s="72" t="n">
        <f aca="false">SUM(AG19:AH19)</f>
        <v>0</v>
      </c>
      <c r="S19" s="72"/>
      <c r="T19" s="72" t="n">
        <v>25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9160</v>
      </c>
      <c r="AK19" s="417" t="n">
        <v>16980</v>
      </c>
      <c r="AL19" s="418" t="n">
        <v>0</v>
      </c>
      <c r="AM19" s="123" t="n">
        <f aca="false">(AJ19*100)/(AJ19+AN19)</f>
        <v>35.0420811017598</v>
      </c>
      <c r="AN19" s="124" t="n">
        <f aca="false">AK19+AL19</f>
        <v>169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56</v>
      </c>
      <c r="E20" s="479" t="n">
        <f aca="false">SUM(E8:E19)</f>
        <v>14170</v>
      </c>
      <c r="F20" s="479" t="n">
        <f aca="false">SUM(F8:F19)</f>
        <v>3801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7096</v>
      </c>
      <c r="M20" s="479" t="n">
        <f aca="false">SUM(M8:M19)</f>
        <v>4754</v>
      </c>
      <c r="N20" s="479" t="n">
        <f aca="false">SUM(N8:N19)</f>
        <v>1980</v>
      </c>
      <c r="O20" s="479" t="n">
        <f aca="false">SUM(O8:O19)</f>
        <v>496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10</v>
      </c>
      <c r="T20" s="420" t="n">
        <f aca="false">SUM(T8:T19)</f>
        <v>31004</v>
      </c>
      <c r="U20" s="480" t="n">
        <f aca="false">SUM(U8:U19)</f>
        <v>687</v>
      </c>
      <c r="V20" s="481" t="n">
        <f aca="false">SUM(V8:V19)</f>
        <v>0</v>
      </c>
      <c r="W20" s="423" t="n">
        <f aca="false">SUM(W8:W19)</f>
        <v>82</v>
      </c>
      <c r="X20" s="482" t="n">
        <f aca="false">SUM(X8:X19)</f>
        <v>1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70184</v>
      </c>
      <c r="AK20" s="425" t="n">
        <f aca="false">SUM(AK8:AK19)</f>
        <v>311565</v>
      </c>
      <c r="AL20" s="426" t="n">
        <f aca="false">SUM(AL8:AL19)</f>
        <v>0</v>
      </c>
      <c r="AM20" s="140" t="n">
        <f aca="false">(AJ20*100)/(AJ20+AN20)</f>
        <v>35.326279867732</v>
      </c>
      <c r="AN20" s="427" t="n">
        <f aca="false">AK20+AL20</f>
        <v>31156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2.3701978227075</v>
      </c>
      <c r="F29" s="187" t="n">
        <v>0</v>
      </c>
      <c r="G29" s="186" t="n">
        <v>6.02741154736132</v>
      </c>
      <c r="H29" s="188" t="n">
        <v>0</v>
      </c>
      <c r="I29" s="188" t="n">
        <v>0</v>
      </c>
      <c r="J29" s="188" t="n">
        <v>0</v>
      </c>
      <c r="K29" s="189" t="n">
        <v>5.1936074841721</v>
      </c>
      <c r="L29" s="189" t="n">
        <v>1.38461824243682</v>
      </c>
      <c r="M29" s="190" t="n">
        <v>29.9790323032229</v>
      </c>
      <c r="N29" s="189" t="n">
        <v>0</v>
      </c>
      <c r="O29" s="189" t="n">
        <v>2.29000388398641</v>
      </c>
      <c r="P29" s="191" t="n">
        <v>0</v>
      </c>
      <c r="Q29" s="191" t="n">
        <v>0</v>
      </c>
      <c r="R29" s="192" t="n">
        <v>0</v>
      </c>
      <c r="S29" s="193" t="n">
        <v>6.9346170595472</v>
      </c>
      <c r="T29" s="194" t="n">
        <v>47.6906199590511</v>
      </c>
      <c r="U29" s="195" t="n">
        <v>4.74919507479238</v>
      </c>
      <c r="V29" s="196" t="n">
        <v>34.1456261249873</v>
      </c>
      <c r="W29" s="267" t="n">
        <v>0.123690540912538</v>
      </c>
      <c r="X29" s="198" t="n">
        <v>0.157267154151915</v>
      </c>
      <c r="Y29" s="198" t="n">
        <v>0.625095232385112</v>
      </c>
      <c r="Z29" s="198" t="n">
        <v>0</v>
      </c>
      <c r="AA29" s="198" t="n">
        <v>0</v>
      </c>
      <c r="AB29" s="198" t="n">
        <v>2.50311073549487</v>
      </c>
      <c r="AC29" s="198" t="n">
        <v>0</v>
      </c>
      <c r="AD29" s="198" t="n">
        <v>0</v>
      </c>
      <c r="AE29" s="198" t="n">
        <v>0.15468900408385</v>
      </c>
      <c r="AF29" s="268" t="n">
        <v>1.18534240776409</v>
      </c>
      <c r="AG29" s="200"/>
      <c r="AH29" s="200"/>
      <c r="AI29" s="201"/>
      <c r="AJ29" s="202" t="n">
        <f aca="false">SUM(D29:T29)</f>
        <v>141.870108302485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2.3701978227075</v>
      </c>
      <c r="F30" s="200" t="n">
        <v>0</v>
      </c>
      <c r="G30" s="208" t="n">
        <v>6.02741154736132</v>
      </c>
      <c r="H30" s="200" t="n">
        <v>0</v>
      </c>
      <c r="I30" s="200" t="n">
        <v>0</v>
      </c>
      <c r="J30" s="200" t="n">
        <v>0</v>
      </c>
      <c r="K30" s="189" t="n">
        <v>5.1936074841721</v>
      </c>
      <c r="L30" s="189" t="n">
        <v>1.38461824243682</v>
      </c>
      <c r="M30" s="190" t="n">
        <v>29.9790323032229</v>
      </c>
      <c r="N30" s="189" t="n">
        <v>0</v>
      </c>
      <c r="O30" s="189" t="n">
        <v>2.29000388398641</v>
      </c>
      <c r="P30" s="200" t="n">
        <v>0</v>
      </c>
      <c r="Q30" s="200" t="n">
        <v>0</v>
      </c>
      <c r="R30" s="208" t="n">
        <v>0</v>
      </c>
      <c r="S30" s="208" t="n">
        <v>6.9346170595472</v>
      </c>
      <c r="T30" s="209" t="n">
        <v>47.6906199590511</v>
      </c>
      <c r="U30" s="210" t="n">
        <v>4.74919507479238</v>
      </c>
      <c r="V30" s="211" t="n">
        <v>34.1456261249873</v>
      </c>
      <c r="W30" s="270" t="n">
        <v>0.123690540912538</v>
      </c>
      <c r="X30" s="213" t="n">
        <v>0.157267154151915</v>
      </c>
      <c r="Y30" s="213" t="n">
        <v>0.625095232385112</v>
      </c>
      <c r="Z30" s="213" t="n">
        <v>0</v>
      </c>
      <c r="AA30" s="213" t="n">
        <v>0</v>
      </c>
      <c r="AB30" s="213" t="n">
        <v>2.50311073549487</v>
      </c>
      <c r="AC30" s="213" t="n">
        <v>0</v>
      </c>
      <c r="AD30" s="213" t="n">
        <v>0</v>
      </c>
      <c r="AE30" s="213" t="n">
        <v>0.15468900408385</v>
      </c>
      <c r="AF30" s="213" t="n">
        <v>1.18534240776409</v>
      </c>
      <c r="AG30" s="271"/>
      <c r="AH30" s="271"/>
      <c r="AI30" s="217"/>
      <c r="AJ30" s="202" t="n">
        <f aca="false">SUM(D30:T30)</f>
        <v>141.870108302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2.3701978227075</v>
      </c>
      <c r="F31" s="200" t="n">
        <v>0</v>
      </c>
      <c r="G31" s="208" t="n">
        <v>6.02741154736132</v>
      </c>
      <c r="H31" s="200" t="n">
        <v>0</v>
      </c>
      <c r="I31" s="200" t="n">
        <v>0</v>
      </c>
      <c r="J31" s="200" t="n">
        <v>0</v>
      </c>
      <c r="K31" s="189" t="n">
        <v>5.1936074841721</v>
      </c>
      <c r="L31" s="189" t="n">
        <v>1.38461824243682</v>
      </c>
      <c r="M31" s="190" t="n">
        <v>29.9790323032229</v>
      </c>
      <c r="N31" s="189" t="n">
        <v>0</v>
      </c>
      <c r="O31" s="189" t="n">
        <v>2.29000388398641</v>
      </c>
      <c r="P31" s="200" t="n">
        <v>0</v>
      </c>
      <c r="Q31" s="200" t="n">
        <v>0</v>
      </c>
      <c r="R31" s="208" t="n">
        <v>0</v>
      </c>
      <c r="S31" s="208" t="n">
        <v>6.9346170595472</v>
      </c>
      <c r="T31" s="209" t="n">
        <v>47.6906199590511</v>
      </c>
      <c r="U31" s="210" t="n">
        <v>4.74919507479238</v>
      </c>
      <c r="V31" s="211" t="n">
        <v>34.1456261249873</v>
      </c>
      <c r="W31" s="270" t="n">
        <v>0.123690540912538</v>
      </c>
      <c r="X31" s="213" t="n">
        <v>0.157267154151915</v>
      </c>
      <c r="Y31" s="213" t="n">
        <v>0.625095232385112</v>
      </c>
      <c r="Z31" s="213" t="n">
        <v>0</v>
      </c>
      <c r="AA31" s="213" t="n">
        <v>0</v>
      </c>
      <c r="AB31" s="213" t="n">
        <v>2.50311073549487</v>
      </c>
      <c r="AC31" s="213" t="n">
        <v>0</v>
      </c>
      <c r="AD31" s="213" t="n">
        <v>0</v>
      </c>
      <c r="AE31" s="213" t="n">
        <v>0.15468900408385</v>
      </c>
      <c r="AF31" s="213" t="n">
        <v>1.18534240776409</v>
      </c>
      <c r="AG31" s="271"/>
      <c r="AH31" s="271"/>
      <c r="AI31" s="217"/>
      <c r="AJ31" s="202" t="n">
        <f aca="false">SUM(D31:T31)</f>
        <v>141.870108302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2.3701978227075</v>
      </c>
      <c r="F32" s="200" t="n">
        <v>0</v>
      </c>
      <c r="G32" s="208" t="n">
        <v>6.02741154736132</v>
      </c>
      <c r="H32" s="200" t="n">
        <v>0</v>
      </c>
      <c r="I32" s="200" t="n">
        <v>0</v>
      </c>
      <c r="J32" s="200" t="n">
        <v>0</v>
      </c>
      <c r="K32" s="189" t="n">
        <v>5.1936074841721</v>
      </c>
      <c r="L32" s="189" t="n">
        <v>1.38461824243682</v>
      </c>
      <c r="M32" s="190" t="n">
        <v>29.9790323032229</v>
      </c>
      <c r="N32" s="189" t="n">
        <v>0</v>
      </c>
      <c r="O32" s="189" t="n">
        <v>2.29000388398641</v>
      </c>
      <c r="P32" s="200" t="n">
        <v>0</v>
      </c>
      <c r="Q32" s="200" t="n">
        <v>0</v>
      </c>
      <c r="R32" s="208" t="n">
        <v>0</v>
      </c>
      <c r="S32" s="189" t="n">
        <v>6.9346170595472</v>
      </c>
      <c r="T32" s="209" t="n">
        <v>47.6906199590511</v>
      </c>
      <c r="U32" s="210" t="n">
        <v>4.74919507479238</v>
      </c>
      <c r="V32" s="211" t="n">
        <v>34.1456261249873</v>
      </c>
      <c r="W32" s="270" t="n">
        <v>0.123690540912538</v>
      </c>
      <c r="X32" s="213" t="n">
        <v>0.157267154151915</v>
      </c>
      <c r="Y32" s="213" t="n">
        <v>0.625095232385112</v>
      </c>
      <c r="Z32" s="213" t="n">
        <v>0</v>
      </c>
      <c r="AA32" s="213" t="n">
        <v>0</v>
      </c>
      <c r="AB32" s="213" t="n">
        <v>2.50311073549487</v>
      </c>
      <c r="AC32" s="213" t="n">
        <v>0</v>
      </c>
      <c r="AD32" s="213" t="n">
        <v>0</v>
      </c>
      <c r="AE32" s="213" t="n">
        <v>0.15468900408385</v>
      </c>
      <c r="AF32" s="213" t="n">
        <v>1.18534240776409</v>
      </c>
      <c r="AG32" s="271"/>
      <c r="AH32" s="271"/>
      <c r="AI32" s="217"/>
      <c r="AJ32" s="202" t="n">
        <f aca="false">SUM(D32:T32)</f>
        <v>141.870108302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2.3701978227075</v>
      </c>
      <c r="F33" s="200" t="n">
        <v>0</v>
      </c>
      <c r="G33" s="208" t="n">
        <v>6.02741154736132</v>
      </c>
      <c r="H33" s="200" t="n">
        <v>0</v>
      </c>
      <c r="I33" s="200" t="n">
        <v>0</v>
      </c>
      <c r="J33" s="200" t="n">
        <v>0</v>
      </c>
      <c r="K33" s="189" t="n">
        <v>5.1936074841721</v>
      </c>
      <c r="L33" s="189" t="n">
        <v>1.38461824243682</v>
      </c>
      <c r="M33" s="190" t="n">
        <v>29.9790323032229</v>
      </c>
      <c r="N33" s="189" t="n">
        <v>0</v>
      </c>
      <c r="O33" s="189" t="n">
        <v>2.29000388398641</v>
      </c>
      <c r="P33" s="200" t="n">
        <v>0</v>
      </c>
      <c r="Q33" s="200" t="n">
        <v>0</v>
      </c>
      <c r="R33" s="208" t="n">
        <v>0</v>
      </c>
      <c r="S33" s="189" t="n">
        <v>6.9346170595472</v>
      </c>
      <c r="T33" s="209" t="n">
        <v>47.6906199590511</v>
      </c>
      <c r="U33" s="210" t="n">
        <v>4.74919507479238</v>
      </c>
      <c r="V33" s="211" t="n">
        <v>34.1456261249873</v>
      </c>
      <c r="W33" s="270" t="n">
        <v>0.123690540912538</v>
      </c>
      <c r="X33" s="213" t="n">
        <v>0.157267154151915</v>
      </c>
      <c r="Y33" s="213" t="n">
        <v>0.625095232385112</v>
      </c>
      <c r="Z33" s="213" t="n">
        <v>0</v>
      </c>
      <c r="AA33" s="213" t="n">
        <v>0</v>
      </c>
      <c r="AB33" s="213" t="n">
        <v>2.50311073549487</v>
      </c>
      <c r="AC33" s="213" t="n">
        <v>0</v>
      </c>
      <c r="AD33" s="213" t="n">
        <v>0</v>
      </c>
      <c r="AE33" s="213" t="n">
        <v>0.15468900408385</v>
      </c>
      <c r="AF33" s="213" t="n">
        <v>1.18534240776409</v>
      </c>
      <c r="AG33" s="271"/>
      <c r="AH33" s="271"/>
      <c r="AI33" s="217"/>
      <c r="AJ33" s="202" t="n">
        <f aca="false">SUM(D33:T33)</f>
        <v>141.870108302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2.3701978227075</v>
      </c>
      <c r="F34" s="200" t="n">
        <v>0</v>
      </c>
      <c r="G34" s="208" t="n">
        <v>6.02741154736132</v>
      </c>
      <c r="H34" s="200" t="n">
        <v>0</v>
      </c>
      <c r="I34" s="200" t="n">
        <v>0</v>
      </c>
      <c r="J34" s="200" t="n">
        <v>0</v>
      </c>
      <c r="K34" s="189" t="n">
        <v>5.1936074841721</v>
      </c>
      <c r="L34" s="189" t="n">
        <v>1.38461824243682</v>
      </c>
      <c r="M34" s="190" t="n">
        <v>29.9790323032229</v>
      </c>
      <c r="N34" s="189" t="n">
        <v>0</v>
      </c>
      <c r="O34" s="189" t="n">
        <v>2.29000388398641</v>
      </c>
      <c r="P34" s="200" t="n">
        <v>0</v>
      </c>
      <c r="Q34" s="200" t="n">
        <v>0</v>
      </c>
      <c r="R34" s="208" t="n">
        <v>0</v>
      </c>
      <c r="S34" s="189" t="n">
        <v>6.9346170595472</v>
      </c>
      <c r="T34" s="209" t="n">
        <v>47.6906199590511</v>
      </c>
      <c r="U34" s="210" t="n">
        <v>4.74919507479238</v>
      </c>
      <c r="V34" s="211" t="n">
        <v>34.1456261249873</v>
      </c>
      <c r="W34" s="270" t="n">
        <v>0.123690540912538</v>
      </c>
      <c r="X34" s="213" t="n">
        <v>0.157267154151915</v>
      </c>
      <c r="Y34" s="213" t="n">
        <v>0.625095232385112</v>
      </c>
      <c r="Z34" s="213" t="n">
        <v>0</v>
      </c>
      <c r="AA34" s="213" t="n">
        <v>0</v>
      </c>
      <c r="AB34" s="213" t="n">
        <v>2.50311073549487</v>
      </c>
      <c r="AC34" s="213" t="n">
        <v>0</v>
      </c>
      <c r="AD34" s="213" t="n">
        <v>0</v>
      </c>
      <c r="AE34" s="213" t="n">
        <v>0.15468900408385</v>
      </c>
      <c r="AF34" s="213" t="n">
        <v>1.18534240776409</v>
      </c>
      <c r="AG34" s="271"/>
      <c r="AH34" s="271"/>
      <c r="AI34" s="217"/>
      <c r="AJ34" s="202" t="n">
        <f aca="false">SUM(D34:T34)</f>
        <v>141.870108302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2.3701978227075</v>
      </c>
      <c r="F35" s="200" t="n">
        <v>0</v>
      </c>
      <c r="G35" s="208" t="n">
        <v>6.02741154736132</v>
      </c>
      <c r="H35" s="200" t="n">
        <v>0</v>
      </c>
      <c r="I35" s="200" t="n">
        <v>0</v>
      </c>
      <c r="J35" s="200" t="n">
        <v>0</v>
      </c>
      <c r="K35" s="189" t="n">
        <v>5.1936074841721</v>
      </c>
      <c r="L35" s="189" t="n">
        <v>1.38461824243682</v>
      </c>
      <c r="M35" s="190" t="n">
        <v>29.9790323032229</v>
      </c>
      <c r="N35" s="189" t="n">
        <v>0</v>
      </c>
      <c r="O35" s="189" t="n">
        <v>2.29000388398641</v>
      </c>
      <c r="P35" s="200" t="n">
        <v>0</v>
      </c>
      <c r="Q35" s="200" t="n">
        <v>0</v>
      </c>
      <c r="R35" s="208" t="n">
        <v>0</v>
      </c>
      <c r="S35" s="189" t="n">
        <v>6.9346170595472</v>
      </c>
      <c r="T35" s="209" t="n">
        <v>47.6906199590511</v>
      </c>
      <c r="U35" s="210" t="n">
        <v>4.74919507479238</v>
      </c>
      <c r="V35" s="211" t="n">
        <v>34.1456261249873</v>
      </c>
      <c r="W35" s="270" t="n">
        <v>0.123690540912538</v>
      </c>
      <c r="X35" s="213" t="n">
        <v>0.157267154151915</v>
      </c>
      <c r="Y35" s="213" t="n">
        <v>0.625095232385112</v>
      </c>
      <c r="Z35" s="213" t="n">
        <v>0</v>
      </c>
      <c r="AA35" s="213" t="n">
        <v>0</v>
      </c>
      <c r="AB35" s="213" t="n">
        <v>2.50311073549487</v>
      </c>
      <c r="AC35" s="213" t="n">
        <v>0</v>
      </c>
      <c r="AD35" s="213" t="n">
        <v>0</v>
      </c>
      <c r="AE35" s="213" t="n">
        <v>0.15468900408385</v>
      </c>
      <c r="AF35" s="213" t="n">
        <v>1.18534240776409</v>
      </c>
      <c r="AG35" s="271"/>
      <c r="AH35" s="271"/>
      <c r="AI35" s="217"/>
      <c r="AJ35" s="202" t="n">
        <f aca="false">SUM(D35:T35)</f>
        <v>141.870108302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2.3701978227075</v>
      </c>
      <c r="F36" s="200" t="n">
        <v>0</v>
      </c>
      <c r="G36" s="208" t="n">
        <v>6.02741154736132</v>
      </c>
      <c r="H36" s="200" t="n">
        <v>0</v>
      </c>
      <c r="I36" s="200" t="n">
        <v>0</v>
      </c>
      <c r="J36" s="200" t="n">
        <v>0</v>
      </c>
      <c r="K36" s="189" t="n">
        <v>5.1936074841721</v>
      </c>
      <c r="L36" s="189" t="n">
        <v>1.38461824243682</v>
      </c>
      <c r="M36" s="190" t="n">
        <v>29.9790323032229</v>
      </c>
      <c r="N36" s="189" t="n">
        <v>0</v>
      </c>
      <c r="O36" s="189" t="n">
        <v>2.29000388398641</v>
      </c>
      <c r="P36" s="200" t="n">
        <v>0</v>
      </c>
      <c r="Q36" s="200" t="n">
        <v>0</v>
      </c>
      <c r="R36" s="208" t="n">
        <v>0</v>
      </c>
      <c r="S36" s="189" t="n">
        <v>6.9346170595472</v>
      </c>
      <c r="T36" s="209" t="n">
        <v>47.6906199590511</v>
      </c>
      <c r="U36" s="210" t="n">
        <v>4.74919507479238</v>
      </c>
      <c r="V36" s="211" t="n">
        <v>34.1456261249873</v>
      </c>
      <c r="W36" s="270" t="n">
        <v>0.123690540912538</v>
      </c>
      <c r="X36" s="213" t="n">
        <v>0.157267154151915</v>
      </c>
      <c r="Y36" s="213" t="n">
        <v>0.625095232385112</v>
      </c>
      <c r="Z36" s="213" t="n">
        <v>0</v>
      </c>
      <c r="AA36" s="213" t="n">
        <v>0</v>
      </c>
      <c r="AB36" s="213" t="n">
        <v>2.50311073549487</v>
      </c>
      <c r="AC36" s="213" t="n">
        <v>0</v>
      </c>
      <c r="AD36" s="213" t="n">
        <v>0</v>
      </c>
      <c r="AE36" s="213" t="n">
        <v>0.15468900408385</v>
      </c>
      <c r="AF36" s="213" t="n">
        <v>1.18534240776409</v>
      </c>
      <c r="AG36" s="271"/>
      <c r="AH36" s="271"/>
      <c r="AI36" s="217"/>
      <c r="AJ36" s="202" t="n">
        <f aca="false">SUM(D36:T36)</f>
        <v>141.870108302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2.3701978227075</v>
      </c>
      <c r="F37" s="200" t="n">
        <v>0</v>
      </c>
      <c r="G37" s="208" t="n">
        <v>6.02741154736132</v>
      </c>
      <c r="H37" s="200" t="n">
        <v>0</v>
      </c>
      <c r="I37" s="200" t="n">
        <v>0</v>
      </c>
      <c r="J37" s="200" t="n">
        <v>0</v>
      </c>
      <c r="K37" s="189" t="n">
        <v>5.1936074841721</v>
      </c>
      <c r="L37" s="189" t="n">
        <v>1.38461824243682</v>
      </c>
      <c r="M37" s="190" t="n">
        <v>29.9790323032229</v>
      </c>
      <c r="N37" s="189" t="n">
        <v>0</v>
      </c>
      <c r="O37" s="189" t="n">
        <v>2.29000388398641</v>
      </c>
      <c r="P37" s="200" t="n">
        <v>0</v>
      </c>
      <c r="Q37" s="200" t="n">
        <v>0</v>
      </c>
      <c r="R37" s="208" t="n">
        <v>0</v>
      </c>
      <c r="S37" s="189" t="n">
        <v>6.9346170595472</v>
      </c>
      <c r="T37" s="209" t="n">
        <v>47.6906199590511</v>
      </c>
      <c r="U37" s="210" t="n">
        <v>4.74919507479238</v>
      </c>
      <c r="V37" s="211" t="n">
        <v>34.1456261249873</v>
      </c>
      <c r="W37" s="270" t="n">
        <v>0.123690540912538</v>
      </c>
      <c r="X37" s="213" t="n">
        <v>0.157267154151915</v>
      </c>
      <c r="Y37" s="213" t="n">
        <v>0.625095232385112</v>
      </c>
      <c r="Z37" s="213" t="n">
        <v>0</v>
      </c>
      <c r="AA37" s="213" t="n">
        <v>0</v>
      </c>
      <c r="AB37" s="213" t="n">
        <v>2.50311073549487</v>
      </c>
      <c r="AC37" s="213" t="n">
        <v>0</v>
      </c>
      <c r="AD37" s="213" t="n">
        <v>0</v>
      </c>
      <c r="AE37" s="213" t="n">
        <v>0.15468900408385</v>
      </c>
      <c r="AF37" s="213" t="n">
        <v>1.18534240776409</v>
      </c>
      <c r="AG37" s="271"/>
      <c r="AH37" s="271"/>
      <c r="AI37" s="217"/>
      <c r="AJ37" s="202" t="n">
        <f aca="false">SUM(D37:T37)</f>
        <v>141.870108302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2.3701978227075</v>
      </c>
      <c r="F38" s="200" t="n">
        <v>0</v>
      </c>
      <c r="G38" s="208" t="n">
        <v>6.02741154736132</v>
      </c>
      <c r="H38" s="200" t="n">
        <v>0</v>
      </c>
      <c r="I38" s="200" t="n">
        <v>0</v>
      </c>
      <c r="J38" s="200" t="n">
        <v>0</v>
      </c>
      <c r="K38" s="189" t="n">
        <v>5.1936074841721</v>
      </c>
      <c r="L38" s="189" t="n">
        <v>1.38461824243682</v>
      </c>
      <c r="M38" s="190" t="n">
        <v>29.9790323032229</v>
      </c>
      <c r="N38" s="189" t="n">
        <v>0</v>
      </c>
      <c r="O38" s="189" t="n">
        <v>2.29000388398641</v>
      </c>
      <c r="P38" s="200" t="n">
        <v>0</v>
      </c>
      <c r="Q38" s="200" t="n">
        <v>0</v>
      </c>
      <c r="R38" s="208" t="n">
        <v>0</v>
      </c>
      <c r="S38" s="189" t="n">
        <v>6.9346170595472</v>
      </c>
      <c r="T38" s="209" t="n">
        <v>47.6906199590511</v>
      </c>
      <c r="U38" s="210" t="n">
        <v>4.74919507479238</v>
      </c>
      <c r="V38" s="211" t="n">
        <v>34.1456261249873</v>
      </c>
      <c r="W38" s="270" t="n">
        <v>0.123690540912538</v>
      </c>
      <c r="X38" s="213" t="n">
        <v>0.157267154151915</v>
      </c>
      <c r="Y38" s="213" t="n">
        <v>0.625095232385112</v>
      </c>
      <c r="Z38" s="213" t="n">
        <v>0</v>
      </c>
      <c r="AA38" s="213" t="n">
        <v>0</v>
      </c>
      <c r="AB38" s="213" t="n">
        <v>2.50311073549487</v>
      </c>
      <c r="AC38" s="213" t="n">
        <v>0</v>
      </c>
      <c r="AD38" s="213" t="n">
        <v>0</v>
      </c>
      <c r="AE38" s="213" t="n">
        <v>0.15468900408385</v>
      </c>
      <c r="AF38" s="213" t="n">
        <v>1.18534240776409</v>
      </c>
      <c r="AG38" s="271"/>
      <c r="AH38" s="271"/>
      <c r="AI38" s="217"/>
      <c r="AJ38" s="202" t="n">
        <f aca="false">SUM(D38:T38)</f>
        <v>141.870108302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2.3701978227075</v>
      </c>
      <c r="F39" s="200" t="n">
        <v>0</v>
      </c>
      <c r="G39" s="208" t="n">
        <v>6.02741154736132</v>
      </c>
      <c r="H39" s="200" t="n">
        <v>0</v>
      </c>
      <c r="I39" s="200" t="n">
        <v>0</v>
      </c>
      <c r="J39" s="200" t="n">
        <v>0</v>
      </c>
      <c r="K39" s="189" t="n">
        <v>5.1936074841721</v>
      </c>
      <c r="L39" s="189" t="n">
        <v>1.38461824243682</v>
      </c>
      <c r="M39" s="190" t="n">
        <v>29.9790323032229</v>
      </c>
      <c r="N39" s="189" t="n">
        <v>0</v>
      </c>
      <c r="O39" s="189" t="n">
        <v>2.29000388398641</v>
      </c>
      <c r="P39" s="200" t="n">
        <v>0</v>
      </c>
      <c r="Q39" s="200" t="n">
        <v>0</v>
      </c>
      <c r="R39" s="208" t="n">
        <v>0</v>
      </c>
      <c r="S39" s="189" t="n">
        <v>6.9346170595472</v>
      </c>
      <c r="T39" s="209" t="n">
        <v>47.6906199590511</v>
      </c>
      <c r="U39" s="210" t="n">
        <v>4.74919507479238</v>
      </c>
      <c r="V39" s="211" t="n">
        <v>34.1456261249873</v>
      </c>
      <c r="W39" s="270" t="n">
        <v>0.123690540912538</v>
      </c>
      <c r="X39" s="213" t="n">
        <v>0.157267154151915</v>
      </c>
      <c r="Y39" s="213" t="n">
        <v>0.625095232385112</v>
      </c>
      <c r="Z39" s="213" t="n">
        <v>0</v>
      </c>
      <c r="AA39" s="213" t="n">
        <v>0</v>
      </c>
      <c r="AB39" s="213" t="n">
        <v>2.50311073549487</v>
      </c>
      <c r="AC39" s="213" t="n">
        <v>0</v>
      </c>
      <c r="AD39" s="213" t="n">
        <v>0</v>
      </c>
      <c r="AE39" s="213" t="n">
        <v>0.15468900408385</v>
      </c>
      <c r="AF39" s="213" t="n">
        <v>1.18534240776409</v>
      </c>
      <c r="AG39" s="271"/>
      <c r="AH39" s="271"/>
      <c r="AI39" s="217"/>
      <c r="AJ39" s="202" t="n">
        <f aca="false">SUM(D39:T39)</f>
        <v>141.870108302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66.072176049782</v>
      </c>
      <c r="F41" s="236" t="n">
        <f aca="false">SUM(F29:F40)</f>
        <v>0</v>
      </c>
      <c r="G41" s="235" t="n">
        <f aca="false">SUM(G29:G40)</f>
        <v>66.301527020974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7.1296823258931</v>
      </c>
      <c r="L41" s="235" t="n">
        <f aca="false">SUM(L29:L40)</f>
        <v>15.230800666805</v>
      </c>
      <c r="M41" s="235" t="n">
        <f aca="false">SUM(M29:M40)</f>
        <v>329.769355335452</v>
      </c>
      <c r="N41" s="235" t="n">
        <f aca="false">SUM(N29:N40)</f>
        <v>0</v>
      </c>
      <c r="O41" s="237" t="n">
        <f aca="false">SUM(O29:O40)</f>
        <v>25.190042723850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76.2807876550192</v>
      </c>
      <c r="T41" s="238" t="n">
        <f aca="false">SUM(T29:T40)</f>
        <v>524.596819549562</v>
      </c>
      <c r="U41" s="239" t="n">
        <f aca="false">SUM(U29:U40)</f>
        <v>52.2411458227162</v>
      </c>
      <c r="V41" s="240" t="n">
        <f aca="false">SUM(V29:V40)</f>
        <v>375.601887374861</v>
      </c>
      <c r="W41" s="241" t="n">
        <f aca="false">SUM(W29:W40)</f>
        <v>1.36059595003791</v>
      </c>
      <c r="X41" s="242" t="n">
        <f aca="false">SUM(X29:X40)</f>
        <v>1.72993869567106</v>
      </c>
      <c r="Y41" s="242" t="n">
        <f aca="false">SUM(Y29:Y40)</f>
        <v>6.8760475562362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7.534218090443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70157904492235</v>
      </c>
      <c r="AF41" s="243" t="n">
        <f aca="false">SUM(AF29:AF40)</f>
        <v>13.03876648540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560.571191327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07</v>
      </c>
      <c r="E73" s="54" t="n">
        <f aca="false">E29+E8+E50</f>
        <v>42.3701978227075</v>
      </c>
      <c r="F73" s="54" t="n">
        <f aca="false">F29+F8+F50</f>
        <v>1953</v>
      </c>
      <c r="G73" s="54" t="n">
        <f aca="false">G29+G8+G50</f>
        <v>6.027411547361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1936074841721</v>
      </c>
      <c r="L73" s="54" t="n">
        <f aca="false">L29+L8+L50</f>
        <v>1563.38461824244</v>
      </c>
      <c r="M73" s="54" t="n">
        <f aca="false">M29+M8+M50</f>
        <v>29.9790323032229</v>
      </c>
      <c r="N73" s="54" t="n">
        <f aca="false">N29+N8+N50</f>
        <v>140</v>
      </c>
      <c r="O73" s="54" t="n">
        <f aca="false">O29+O8+O50</f>
        <v>2912.29000388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6.9346170595472</v>
      </c>
      <c r="T73" s="55" t="n">
        <f aca="false">T29+T8+T50</f>
        <v>2469.69061995905</v>
      </c>
      <c r="U73" s="295" t="n">
        <f aca="false">SUM(W73:AF73)</f>
        <v>49.7491950747924</v>
      </c>
      <c r="V73" s="296" t="n">
        <f aca="false">V29+V8+V50</f>
        <v>34.1456261249873</v>
      </c>
      <c r="W73" s="297" t="n">
        <f aca="false">W29+W8+W50</f>
        <v>20.1236905409125</v>
      </c>
      <c r="X73" s="298" t="n">
        <f aca="false">X29+X8+X50</f>
        <v>25.1572671541519</v>
      </c>
      <c r="Y73" s="298" t="n">
        <f aca="false">Y29+Y8+Y50</f>
        <v>0.62509523238511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03110735494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468900408385</v>
      </c>
      <c r="AF73" s="298" t="n">
        <f aca="false">AF29+AF8+AF50</f>
        <v>1.185342407764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9305.87010830249</v>
      </c>
      <c r="AK73" s="302" t="n">
        <f aca="false">AK8</f>
        <v>18030</v>
      </c>
      <c r="AL73" s="303" t="n">
        <f aca="false">AL8</f>
        <v>0</v>
      </c>
      <c r="AM73" s="304" t="n">
        <f aca="false">(AJ73*100)/(AJ73+AN73)</f>
        <v>34.0427067857485</v>
      </c>
      <c r="AN73" s="305" t="n">
        <f aca="false">AK73+AL73</f>
        <v>180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3</v>
      </c>
      <c r="E74" s="72" t="n">
        <f aca="false">E30+E9+E51</f>
        <v>42.3701978227075</v>
      </c>
      <c r="F74" s="72" t="n">
        <f aca="false">F30+F9+F51</f>
        <v>2009</v>
      </c>
      <c r="G74" s="72" t="n">
        <f aca="false">G30+G9+G51</f>
        <v>6.027411547361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1936074841721</v>
      </c>
      <c r="L74" s="72" t="n">
        <f aca="false">L30+L9+L51</f>
        <v>1690.38461824244</v>
      </c>
      <c r="M74" s="72" t="n">
        <f aca="false">M30+M9+M51</f>
        <v>855.979032303223</v>
      </c>
      <c r="N74" s="72" t="n">
        <f aca="false">N30+N9+N51</f>
        <v>60</v>
      </c>
      <c r="O74" s="72" t="n">
        <f aca="false">O30+O9+O51</f>
        <v>2519.29000388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6.9346170595472</v>
      </c>
      <c r="T74" s="73" t="n">
        <f aca="false">T30+T9+T51</f>
        <v>1000.69061995905</v>
      </c>
      <c r="U74" s="86" t="n">
        <f aca="false">SUM(W74:AF74)</f>
        <v>44.7491950747924</v>
      </c>
      <c r="V74" s="75" t="n">
        <f aca="false">V30+V9+V51</f>
        <v>34.1456261249873</v>
      </c>
      <c r="W74" s="306" t="n">
        <f aca="false">W30+W9+W51</f>
        <v>0.123690540912538</v>
      </c>
      <c r="X74" s="307" t="n">
        <f aca="false">X30+X9+X51</f>
        <v>40.1572671541519</v>
      </c>
      <c r="Y74" s="307" t="n">
        <f aca="false">Y30+Y9+Y51</f>
        <v>0.62509523238511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03110735494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468900408385</v>
      </c>
      <c r="AF74" s="307" t="n">
        <f aca="false">AF30+AF9+AF51</f>
        <v>1.185342407764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368.87010830249</v>
      </c>
      <c r="AK74" s="310" t="n">
        <f aca="false">AK9</f>
        <v>16610</v>
      </c>
      <c r="AL74" s="82" t="n">
        <f aca="false">AL9</f>
        <v>0</v>
      </c>
      <c r="AM74" s="311" t="n">
        <f aca="false">(AJ74*100)/(AJ74+AN74)</f>
        <v>33.5037976978824</v>
      </c>
      <c r="AN74" s="312" t="n">
        <f aca="false">AK74+AL74</f>
        <v>166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4</v>
      </c>
      <c r="E75" s="72" t="n">
        <f aca="false">E31+E10+E52</f>
        <v>42.3701978227075</v>
      </c>
      <c r="F75" s="72" t="n">
        <f aca="false">F31+F10+F52</f>
        <v>2427</v>
      </c>
      <c r="G75" s="72" t="n">
        <f aca="false">G31+G10+G52</f>
        <v>6.027411547361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1936074841721</v>
      </c>
      <c r="L75" s="72" t="n">
        <f aca="false">L31+L10+L52</f>
        <v>1005.38461824244</v>
      </c>
      <c r="M75" s="72" t="n">
        <f aca="false">M31+M10+M52</f>
        <v>29.9790323032229</v>
      </c>
      <c r="N75" s="72" t="n">
        <f aca="false">N31+N10+N52</f>
        <v>140</v>
      </c>
      <c r="O75" s="72" t="n">
        <f aca="false">O31+O10+O52</f>
        <v>3174.29000388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6.934617059547</v>
      </c>
      <c r="T75" s="73" t="n">
        <f aca="false">T31+T10+T52</f>
        <v>2277.69061995905</v>
      </c>
      <c r="U75" s="86" t="n">
        <f aca="false">SUM(W75:AF75)</f>
        <v>4.74919507479238</v>
      </c>
      <c r="V75" s="75" t="n">
        <f aca="false">V31+V10+V52</f>
        <v>34.1456261249873</v>
      </c>
      <c r="W75" s="306" t="n">
        <f aca="false">W31+W10+W52</f>
        <v>0.123690540912538</v>
      </c>
      <c r="X75" s="307" t="n">
        <f aca="false">X31+X10+X52</f>
        <v>0.157267154151915</v>
      </c>
      <c r="Y75" s="307" t="n">
        <f aca="false">Y31+Y10+Y52</f>
        <v>0.62509523238511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03110735494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468900408385</v>
      </c>
      <c r="AF75" s="307" t="n">
        <f aca="false">AF31+AF10+AF52</f>
        <v>1.185342407764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428.87010830249</v>
      </c>
      <c r="AK75" s="310" t="n">
        <f aca="false">AK10</f>
        <v>22700</v>
      </c>
      <c r="AL75" s="82" t="n">
        <f aca="false">AL10</f>
        <v>0</v>
      </c>
      <c r="AM75" s="311" t="n">
        <f aca="false">(AJ75*100)/(AJ75+AN75)</f>
        <v>29.3470329847235</v>
      </c>
      <c r="AN75" s="312" t="n">
        <f aca="false">AK75+AL75</f>
        <v>22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8</v>
      </c>
      <c r="E76" s="72" t="n">
        <f aca="false">E32+E11+E53</f>
        <v>42.3701978227075</v>
      </c>
      <c r="F76" s="72" t="n">
        <f aca="false">F32+F11+F53</f>
        <v>3708</v>
      </c>
      <c r="G76" s="72" t="n">
        <f aca="false">G32+G11+G53</f>
        <v>6.027411547361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1936074841721</v>
      </c>
      <c r="L76" s="72" t="n">
        <f aca="false">L32+L11+L53</f>
        <v>2555.38461824244</v>
      </c>
      <c r="M76" s="72" t="n">
        <f aca="false">M32+M11+M53</f>
        <v>29.9790323032229</v>
      </c>
      <c r="N76" s="72" t="n">
        <f aca="false">N32+N11+N53</f>
        <v>170</v>
      </c>
      <c r="O76" s="72" t="n">
        <f aca="false">O32+O11+O53</f>
        <v>2335.29000388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.9346170595472</v>
      </c>
      <c r="T76" s="73" t="n">
        <f aca="false">T32+T11+T53</f>
        <v>2067.69061995905</v>
      </c>
      <c r="U76" s="86" t="n">
        <f aca="false">SUM(W76:AF76)</f>
        <v>4.74919507479238</v>
      </c>
      <c r="V76" s="75" t="n">
        <f aca="false">V32+V11+V53</f>
        <v>34.1456261249873</v>
      </c>
      <c r="W76" s="306" t="n">
        <f aca="false">W32+W11+W53</f>
        <v>0.123690540912538</v>
      </c>
      <c r="X76" s="307" t="n">
        <f aca="false">X32+X11+X53</f>
        <v>0.157267154151915</v>
      </c>
      <c r="Y76" s="307" t="n">
        <f aca="false">Y32+Y11+Y53</f>
        <v>0.62509523238511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03110735494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468900408385</v>
      </c>
      <c r="AF76" s="307" t="n">
        <f aca="false">AF32+AF11+AF53</f>
        <v>1.185342407764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84.8701083025</v>
      </c>
      <c r="AK76" s="310" t="n">
        <f aca="false">AK11</f>
        <v>21270</v>
      </c>
      <c r="AL76" s="82" t="n">
        <f aca="false">AL11</f>
        <v>0</v>
      </c>
      <c r="AM76" s="311" t="n">
        <f aca="false">(AJ76*100)/(AJ76+AN76)</f>
        <v>34.2602831388219</v>
      </c>
      <c r="AN76" s="312" t="n">
        <f aca="false">AK76+AL76</f>
        <v>212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1</v>
      </c>
      <c r="E77" s="72" t="n">
        <f aca="false">E33+E12+E54</f>
        <v>2322.37019782271</v>
      </c>
      <c r="F77" s="72" t="n">
        <f aca="false">F33+F12+F54</f>
        <v>2756</v>
      </c>
      <c r="G77" s="72" t="n">
        <f aca="false">G33+G12+G54</f>
        <v>6.027411547361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1936074841721</v>
      </c>
      <c r="L77" s="72" t="n">
        <f aca="false">L33+L12+L54</f>
        <v>2166.38461824244</v>
      </c>
      <c r="M77" s="72" t="n">
        <f aca="false">M33+M12+M54</f>
        <v>902.979032303223</v>
      </c>
      <c r="N77" s="72" t="n">
        <f aca="false">N33+N12+N54</f>
        <v>160</v>
      </c>
      <c r="O77" s="72" t="n">
        <f aca="false">O33+O12+O54</f>
        <v>2953.29000388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6.9346170595472</v>
      </c>
      <c r="T77" s="73" t="n">
        <f aca="false">T33+T12+T54</f>
        <v>4230.69061995905</v>
      </c>
      <c r="U77" s="86" t="n">
        <f aca="false">SUM(W77:AF77)</f>
        <v>41.7491950747924</v>
      </c>
      <c r="V77" s="75" t="n">
        <f aca="false">V33+V12+V54</f>
        <v>34.1456261249873</v>
      </c>
      <c r="W77" s="306" t="n">
        <f aca="false">W33+W12+W54</f>
        <v>17.1236905409125</v>
      </c>
      <c r="X77" s="307" t="n">
        <f aca="false">X33+X12+X54</f>
        <v>20.1572671541519</v>
      </c>
      <c r="Y77" s="307" t="n">
        <f aca="false">Y33+Y12+Y54</f>
        <v>0.62509523238511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03110735494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468900408385</v>
      </c>
      <c r="AF77" s="307" t="n">
        <f aca="false">AF33+AF12+AF54</f>
        <v>1.185342407764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5770.8701083025</v>
      </c>
      <c r="AK77" s="310" t="n">
        <f aca="false">AK12</f>
        <v>21545</v>
      </c>
      <c r="AL77" s="82" t="n">
        <f aca="false">AL12</f>
        <v>0</v>
      </c>
      <c r="AM77" s="311" t="n">
        <f aca="false">(AJ77*100)/(AJ77+AN77)</f>
        <v>42.2631713062845</v>
      </c>
      <c r="AN77" s="312" t="n">
        <f aca="false">AK77+AL77</f>
        <v>2154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6</v>
      </c>
      <c r="E78" s="72" t="n">
        <f aca="false">E34+E13+E55</f>
        <v>2292.37019782271</v>
      </c>
      <c r="F78" s="72" t="n">
        <f aca="false">F34+F13+F55</f>
        <v>4415</v>
      </c>
      <c r="G78" s="72" t="n">
        <f aca="false">G34+G13+G55</f>
        <v>6.027411547361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1936074841721</v>
      </c>
      <c r="L78" s="72" t="n">
        <f aca="false">L34+L13+L55</f>
        <v>3307.38461824244</v>
      </c>
      <c r="M78" s="72" t="n">
        <f aca="false">M34+M13+M55</f>
        <v>657.979032303223</v>
      </c>
      <c r="N78" s="72" t="n">
        <f aca="false">N34+N13+N55</f>
        <v>150</v>
      </c>
      <c r="O78" s="72" t="n">
        <f aca="false">O34+O13+O55</f>
        <v>5560.29000388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.9346170595472</v>
      </c>
      <c r="T78" s="73" t="n">
        <f aca="false">T34+T13+T55</f>
        <v>47.6906199590511</v>
      </c>
      <c r="U78" s="86" t="n">
        <f aca="false">SUM(W78:AF78)</f>
        <v>4.74919507479238</v>
      </c>
      <c r="V78" s="75" t="n">
        <f aca="false">V34+V13+V55</f>
        <v>34.1456261249873</v>
      </c>
      <c r="W78" s="306" t="n">
        <f aca="false">W34+W13+W55</f>
        <v>0.123690540912538</v>
      </c>
      <c r="X78" s="307" t="n">
        <f aca="false">X34+X13+X55</f>
        <v>0.157267154151915</v>
      </c>
      <c r="Y78" s="307" t="n">
        <f aca="false">Y34+Y13+Y55</f>
        <v>0.62509523238511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03110735494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468900408385</v>
      </c>
      <c r="AF78" s="307" t="n">
        <f aca="false">AF34+AF13+AF55</f>
        <v>1.185342407764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6594.8701083025</v>
      </c>
      <c r="AK78" s="310" t="n">
        <f aca="false">AK13</f>
        <v>29580</v>
      </c>
      <c r="AL78" s="82" t="n">
        <f aca="false">AL13</f>
        <v>0</v>
      </c>
      <c r="AM78" s="311" t="n">
        <f aca="false">(AJ78*100)/(AJ78+AN78)</f>
        <v>35.9391809210929</v>
      </c>
      <c r="AN78" s="312" t="n">
        <f aca="false">AK78+AL78</f>
        <v>29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95</v>
      </c>
      <c r="E79" s="72" t="n">
        <f aca="false">E35+E14+E56</f>
        <v>3102.37019782271</v>
      </c>
      <c r="F79" s="72" t="n">
        <f aca="false">F35+F14+F56</f>
        <v>4544</v>
      </c>
      <c r="G79" s="72" t="n">
        <f aca="false">G35+G14+G56</f>
        <v>6.027411547361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1936074841721</v>
      </c>
      <c r="L79" s="72" t="n">
        <f aca="false">L35+L14+L56</f>
        <v>3093.38461824244</v>
      </c>
      <c r="M79" s="72" t="n">
        <f aca="false">M35+M14+M56</f>
        <v>852.979032303223</v>
      </c>
      <c r="N79" s="72" t="n">
        <f aca="false">N35+N14+N56</f>
        <v>180</v>
      </c>
      <c r="O79" s="72" t="n">
        <f aca="false">O35+O14+O56</f>
        <v>7357.29000388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.9346170595472</v>
      </c>
      <c r="T79" s="73" t="n">
        <f aca="false">T35+T14+T56</f>
        <v>5340.69061995905</v>
      </c>
      <c r="U79" s="86" t="n">
        <f aca="false">SUM(W79:AF79)</f>
        <v>4.74919507479238</v>
      </c>
      <c r="V79" s="75" t="n">
        <f aca="false">V35+V14+V56</f>
        <v>34.1456261249873</v>
      </c>
      <c r="W79" s="306" t="n">
        <f aca="false">W35+W14+W56</f>
        <v>0.123690540912538</v>
      </c>
      <c r="X79" s="307" t="n">
        <f aca="false">X35+X14+X56</f>
        <v>0.157267154151915</v>
      </c>
      <c r="Y79" s="307" t="n">
        <f aca="false">Y35+Y14+Y56</f>
        <v>0.62509523238511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03110735494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468900408385</v>
      </c>
      <c r="AF79" s="307" t="n">
        <f aca="false">AF35+AF14+AF56</f>
        <v>1.185342407764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883.8701083025</v>
      </c>
      <c r="AK79" s="310" t="n">
        <f aca="false">AK14</f>
        <v>43140</v>
      </c>
      <c r="AL79" s="82" t="n">
        <f aca="false">AL14</f>
        <v>0</v>
      </c>
      <c r="AM79" s="311" t="n">
        <f aca="false">(AJ79*100)/(AJ79+AN79)</f>
        <v>36.5810855346576</v>
      </c>
      <c r="AN79" s="312" t="n">
        <f aca="false">AK79+AL79</f>
        <v>431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05</v>
      </c>
      <c r="E80" s="72" t="n">
        <f aca="false">E36+E15+E57</f>
        <v>2922.37019782271</v>
      </c>
      <c r="F80" s="72" t="n">
        <f aca="false">F36+F15+F57</f>
        <v>7201</v>
      </c>
      <c r="G80" s="72" t="n">
        <f aca="false">G36+G15+G57</f>
        <v>6.027411547361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1936074841721</v>
      </c>
      <c r="L80" s="72" t="n">
        <f aca="false">L36+L15+L57</f>
        <v>4396.38461824244</v>
      </c>
      <c r="M80" s="72" t="n">
        <f aca="false">M36+M15+M57</f>
        <v>29.9790323032229</v>
      </c>
      <c r="N80" s="72" t="n">
        <f aca="false">N36+N15+N57</f>
        <v>350</v>
      </c>
      <c r="O80" s="72" t="n">
        <f aca="false">O36+O15+O57</f>
        <v>10634.29000388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.9346170595472</v>
      </c>
      <c r="T80" s="73" t="n">
        <f aca="false">T36+T15+T57</f>
        <v>7653.69061995905</v>
      </c>
      <c r="U80" s="86" t="n">
        <f aca="false">SUM(W80:AF80)</f>
        <v>44.7491950747924</v>
      </c>
      <c r="V80" s="75" t="n">
        <f aca="false">V36+V15+V57</f>
        <v>34.1456261249873</v>
      </c>
      <c r="W80" s="306" t="n">
        <f aca="false">W36+W15+W57</f>
        <v>30.1236905409125</v>
      </c>
      <c r="X80" s="307" t="n">
        <f aca="false">X36+X15+X57</f>
        <v>10.1572671541519</v>
      </c>
      <c r="Y80" s="307" t="n">
        <f aca="false">Y36+Y15+Y57</f>
        <v>0.62509523238511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03110735494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468900408385</v>
      </c>
      <c r="AF80" s="307" t="n">
        <f aca="false">AF36+AF15+AF57</f>
        <v>1.185342407764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3910.8701083025</v>
      </c>
      <c r="AK80" s="310" t="n">
        <f aca="false">AK15</f>
        <v>52170</v>
      </c>
      <c r="AL80" s="82" t="n">
        <f aca="false">AL15</f>
        <v>0</v>
      </c>
      <c r="AM80" s="311" t="n">
        <f aca="false">(AJ80*100)/(AJ80+AN80)</f>
        <v>39.3941999722326</v>
      </c>
      <c r="AN80" s="312" t="n">
        <f aca="false">AK80+AL80</f>
        <v>5217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48</v>
      </c>
      <c r="E81" s="72" t="n">
        <f aca="false">E37+E16+E58</f>
        <v>1926.37019782271</v>
      </c>
      <c r="F81" s="72" t="n">
        <f aca="false">F37+F16+F58</f>
        <v>2542</v>
      </c>
      <c r="G81" s="72" t="n">
        <f aca="false">G37+G16+G58</f>
        <v>6.027411547361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1936074841721</v>
      </c>
      <c r="L81" s="72" t="n">
        <f aca="false">L37+L16+L58</f>
        <v>2015.38461824244</v>
      </c>
      <c r="M81" s="72" t="n">
        <f aca="false">M37+M16+M58</f>
        <v>657.979032303223</v>
      </c>
      <c r="N81" s="72" t="n">
        <f aca="false">N37+N16+N58</f>
        <v>100</v>
      </c>
      <c r="O81" s="72" t="n">
        <f aca="false">O37+O16+O58</f>
        <v>4352.29000388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.9346170595472</v>
      </c>
      <c r="T81" s="73" t="n">
        <f aca="false">T37+T16+T58</f>
        <v>2182.69061995905</v>
      </c>
      <c r="U81" s="86" t="n">
        <f aca="false">SUM(W81:AF81)</f>
        <v>489.749195074792</v>
      </c>
      <c r="V81" s="75" t="n">
        <f aca="false">V37+V16+V58</f>
        <v>34.1456261249873</v>
      </c>
      <c r="W81" s="306" t="n">
        <f aca="false">W37+W16+W58</f>
        <v>0.123690540912538</v>
      </c>
      <c r="X81" s="307" t="n">
        <f aca="false">X37+X16+X58</f>
        <v>0.157267154151915</v>
      </c>
      <c r="Y81" s="307" t="n">
        <f aca="false">Y37+Y16+Y58</f>
        <v>0.62509523238511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03110735494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468900408385</v>
      </c>
      <c r="AF81" s="307" t="n">
        <f aca="false">AF37+AF16+AF58</f>
        <v>486.18534240776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4142.8701083025</v>
      </c>
      <c r="AK81" s="310" t="n">
        <f aca="false">AK16</f>
        <v>29860</v>
      </c>
      <c r="AL81" s="82" t="n">
        <f aca="false">AL16</f>
        <v>0</v>
      </c>
      <c r="AM81" s="311" t="n">
        <f aca="false">(AJ81*100)/(AJ81+AN81)</f>
        <v>32.1407900745865</v>
      </c>
      <c r="AN81" s="312" t="n">
        <f aca="false">AK81+AL81</f>
        <v>29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60</v>
      </c>
      <c r="E82" s="72" t="n">
        <f aca="false">E38+E17+E59</f>
        <v>1858.37019782271</v>
      </c>
      <c r="F82" s="72" t="n">
        <f aca="false">F38+F17+F59</f>
        <v>2594</v>
      </c>
      <c r="G82" s="72" t="n">
        <f aca="false">G38+G17+G59</f>
        <v>6.027411547361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1936074841721</v>
      </c>
      <c r="L82" s="72" t="n">
        <f aca="false">L38+L17+L59</f>
        <v>2170.38461824244</v>
      </c>
      <c r="M82" s="72" t="n">
        <f aca="false">M38+M17+M59</f>
        <v>1005.97903230322</v>
      </c>
      <c r="N82" s="72" t="n">
        <f aca="false">N38+N17+N59</f>
        <v>220</v>
      </c>
      <c r="O82" s="72" t="n">
        <f aca="false">O38+O17+O59</f>
        <v>2799.29000388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86.934617059547</v>
      </c>
      <c r="T82" s="73" t="n">
        <f aca="false">T38+T17+T59</f>
        <v>1654.69061995905</v>
      </c>
      <c r="U82" s="86" t="n">
        <f aca="false">SUM(W82:AF82)</f>
        <v>44.7491950747924</v>
      </c>
      <c r="V82" s="75" t="n">
        <f aca="false">V38+V17+V59</f>
        <v>34.1456261249873</v>
      </c>
      <c r="W82" s="306" t="n">
        <f aca="false">W38+W17+W59</f>
        <v>15.1236905409125</v>
      </c>
      <c r="X82" s="307" t="n">
        <f aca="false">X38+X17+X59</f>
        <v>25.1572671541519</v>
      </c>
      <c r="Y82" s="307" t="n">
        <f aca="false">Y38+Y17+Y59</f>
        <v>0.62509523238511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03110735494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468900408385</v>
      </c>
      <c r="AF82" s="307" t="n">
        <f aca="false">AF38+AF17+AF59</f>
        <v>1.185342407764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760.8701083025</v>
      </c>
      <c r="AK82" s="310" t="n">
        <f aca="false">AK17</f>
        <v>21020</v>
      </c>
      <c r="AL82" s="82" t="n">
        <f aca="false">AL17</f>
        <v>0</v>
      </c>
      <c r="AM82" s="311" t="n">
        <f aca="false">(AJ82*100)/(AJ82+AN82)</f>
        <v>37.7754334550613</v>
      </c>
      <c r="AN82" s="312" t="n">
        <f aca="false">AK82+AL82</f>
        <v>21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3</v>
      </c>
      <c r="E83" s="72" t="n">
        <f aca="false">E39+E18+E60</f>
        <v>42.3701978227075</v>
      </c>
      <c r="F83" s="72" t="n">
        <f aca="false">F39+F18+F60</f>
        <v>1627</v>
      </c>
      <c r="G83" s="72" t="n">
        <f aca="false">G39+G18+G60</f>
        <v>6.027411547361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1936074841721</v>
      </c>
      <c r="L83" s="72" t="n">
        <f aca="false">L39+L18+L60</f>
        <v>1315.38461824244</v>
      </c>
      <c r="M83" s="72" t="n">
        <f aca="false">M39+M18+M60</f>
        <v>29.9790323032229</v>
      </c>
      <c r="N83" s="72" t="n">
        <f aca="false">N39+N18+N60</f>
        <v>160</v>
      </c>
      <c r="O83" s="72" t="n">
        <f aca="false">O39+O18+O60</f>
        <v>2978.29000388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.9346170595472</v>
      </c>
      <c r="T83" s="73" t="n">
        <f aca="false">T39+T18+T60</f>
        <v>47.6906199590511</v>
      </c>
      <c r="U83" s="86" t="n">
        <f aca="false">SUM(W83:AF83)</f>
        <v>4.74919507479238</v>
      </c>
      <c r="V83" s="75" t="n">
        <f aca="false">V39+V18+V60</f>
        <v>34.1456261249873</v>
      </c>
      <c r="W83" s="306" t="n">
        <f aca="false">W39+W18+W60</f>
        <v>0.123690540912538</v>
      </c>
      <c r="X83" s="307" t="n">
        <f aca="false">X39+X18+X60</f>
        <v>0.157267154151915</v>
      </c>
      <c r="Y83" s="307" t="n">
        <f aca="false">Y39+Y18+Y60</f>
        <v>0.62509523238511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03110735494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468900408385</v>
      </c>
      <c r="AF83" s="307" t="n">
        <f aca="false">AF39+AF18+AF60</f>
        <v>1.185342407764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331.87010830249</v>
      </c>
      <c r="AK83" s="310" t="n">
        <f aca="false">AK18</f>
        <v>18660</v>
      </c>
      <c r="AL83" s="82" t="n">
        <f aca="false">AL18</f>
        <v>0</v>
      </c>
      <c r="AM83" s="311" t="n">
        <f aca="false">(AJ83*100)/(AJ83+AN83)</f>
        <v>25.3357194994343</v>
      </c>
      <c r="AN83" s="312" t="n">
        <f aca="false">AK83+AL83</f>
        <v>18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36</v>
      </c>
      <c r="E84" s="71" t="n">
        <f aca="false">E40+E19+E61</f>
        <v>0</v>
      </c>
      <c r="F84" s="71" t="n">
        <f aca="false">F40+F19+F61</f>
        <v>22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32</v>
      </c>
      <c r="M84" s="71" t="n">
        <f aca="false">M40+M19+M61</f>
        <v>0</v>
      </c>
      <c r="N84" s="71" t="n">
        <f aca="false">N40+N19+N61</f>
        <v>150</v>
      </c>
      <c r="O84" s="71" t="n">
        <f aca="false">O40+O19+O61</f>
        <v>214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55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160</v>
      </c>
      <c r="AK84" s="321" t="n">
        <f aca="false">AK19</f>
        <v>16980</v>
      </c>
      <c r="AL84" s="122" t="n">
        <f aca="false">AL19</f>
        <v>0</v>
      </c>
      <c r="AM84" s="322" t="n">
        <f aca="false">(AJ84*100)/(AJ84+AN84)</f>
        <v>35.0420811017598</v>
      </c>
      <c r="AN84" s="323" t="n">
        <f aca="false">AK84+AL84</f>
        <v>169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56</v>
      </c>
      <c r="E85" s="127" t="n">
        <f aca="false">SUM(E73:E84)</f>
        <v>14636.0721760498</v>
      </c>
      <c r="F85" s="127" t="n">
        <f aca="false">SUM(F73:F84)</f>
        <v>38016</v>
      </c>
      <c r="G85" s="127" t="n">
        <f aca="false">SUM(G73:G84)</f>
        <v>66.301527020974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7.1296823258931</v>
      </c>
      <c r="L85" s="324" t="n">
        <f aca="false">SUM(L73:L84)</f>
        <v>27111.2308006668</v>
      </c>
      <c r="M85" s="324" t="n">
        <f aca="false">SUM(M73:M84)</f>
        <v>5083.76935533545</v>
      </c>
      <c r="N85" s="324" t="n">
        <f aca="false">SUM(N73:N84)</f>
        <v>1980</v>
      </c>
      <c r="O85" s="324" t="n">
        <f aca="false">SUM(O73:O84)</f>
        <v>49723.19004272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86.280787655019</v>
      </c>
      <c r="T85" s="129" t="n">
        <f aca="false">SUM(T73:T84)</f>
        <v>31528.5968195496</v>
      </c>
      <c r="U85" s="325" t="n">
        <f aca="false">SUM(U73:U84)</f>
        <v>739.241145822716</v>
      </c>
      <c r="V85" s="131" t="n">
        <f aca="false">SUM(V73:V84)</f>
        <v>375.601887374861</v>
      </c>
      <c r="W85" s="326" t="n">
        <f aca="false">SUM(W73:W84)</f>
        <v>83.3605959500379</v>
      </c>
      <c r="X85" s="327" t="n">
        <f aca="false">SUM(X73:X84)</f>
        <v>121.729938695671</v>
      </c>
      <c r="Y85" s="327" t="n">
        <f aca="false">SUM(Y73:Y84)</f>
        <v>6.8760475562362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7.534218090443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70157904492235</v>
      </c>
      <c r="AF85" s="328" t="n">
        <f aca="false">SUM(AF73:AF84)</f>
        <v>498.03876648540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71744.571191327</v>
      </c>
      <c r="AK85" s="331" t="n">
        <f aca="false">SUM(AK73:AK84)</f>
        <v>311565</v>
      </c>
      <c r="AL85" s="332" t="n">
        <f aca="false">SUM(AL73:AL84)</f>
        <v>0</v>
      </c>
      <c r="AM85" s="140" t="n">
        <f aca="false">(AJ85*100)/(AJ85+AN85)</f>
        <v>35.5351065711337</v>
      </c>
      <c r="AN85" s="141" t="n">
        <f aca="false">AK85+AL85</f>
        <v>31156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07</v>
      </c>
      <c r="E96" s="391" t="n">
        <f aca="false">E73</f>
        <v>42.3701978227075</v>
      </c>
      <c r="F96" s="391" t="n">
        <f aca="false">F73</f>
        <v>1953</v>
      </c>
      <c r="G96" s="391" t="n">
        <f aca="false">G73</f>
        <v>6.027411547361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1936074841721</v>
      </c>
      <c r="L96" s="391" t="n">
        <f aca="false">L73</f>
        <v>1563.38461824244</v>
      </c>
      <c r="M96" s="391" t="n">
        <f aca="false">M73</f>
        <v>29.9790323032229</v>
      </c>
      <c r="N96" s="391" t="n">
        <f aca="false">N73</f>
        <v>140</v>
      </c>
      <c r="O96" s="391" t="n">
        <f aca="false">O73*0.97</f>
        <v>2824.921303767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6.1607702357283</v>
      </c>
      <c r="T96" s="393" t="n">
        <f aca="false">T73*0.6</f>
        <v>1481.81437197543</v>
      </c>
      <c r="U96" s="295" t="n">
        <f aca="false">W96+X96+AF96</f>
        <v>46.4663001028285</v>
      </c>
      <c r="V96" s="393" t="n">
        <f aca="false">V73</f>
        <v>34.1456261249873</v>
      </c>
      <c r="W96" s="394" t="n">
        <f aca="false">W73</f>
        <v>20.1236905409125</v>
      </c>
      <c r="X96" s="395" t="n">
        <f aca="false">X73</f>
        <v>25.1572671541519</v>
      </c>
      <c r="Y96" s="395" t="n">
        <f aca="false">Y73</f>
        <v>0.625095232385112</v>
      </c>
      <c r="Z96" s="395" t="n">
        <f aca="false">Z73</f>
        <v>0</v>
      </c>
      <c r="AA96" s="395" t="n">
        <f aca="false">AA73</f>
        <v>0</v>
      </c>
      <c r="AB96" s="395" t="n">
        <f aca="false">AB73</f>
        <v>2.503110735494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468900408385</v>
      </c>
      <c r="AF96" s="396" t="n">
        <f aca="false">AF73</f>
        <v>1.185342407764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199.85131337853</v>
      </c>
      <c r="AK96" s="401" t="n">
        <f aca="false">AK73</f>
        <v>18030</v>
      </c>
      <c r="AL96" s="303" t="n">
        <f aca="false">AL73</f>
        <v>0</v>
      </c>
      <c r="AM96" s="402" t="n">
        <f aca="false">(AJ96*100)/(AJ73+AN73)</f>
        <v>29.996672068207</v>
      </c>
      <c r="AN96" s="66" t="n">
        <f aca="false">AK96+AL96</f>
        <v>180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3</v>
      </c>
      <c r="E97" s="72" t="n">
        <f aca="false">E74</f>
        <v>42.3701978227075</v>
      </c>
      <c r="F97" s="72" t="n">
        <f aca="false">F74</f>
        <v>2009</v>
      </c>
      <c r="G97" s="72" t="n">
        <f aca="false">G74</f>
        <v>6.027411547361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1936074841721</v>
      </c>
      <c r="L97" s="72" t="n">
        <f aca="false">L74</f>
        <v>1690.38461824244</v>
      </c>
      <c r="M97" s="72" t="n">
        <f aca="false">M74</f>
        <v>855.979032303223</v>
      </c>
      <c r="N97" s="72" t="n">
        <f aca="false">N74</f>
        <v>60</v>
      </c>
      <c r="O97" s="72" t="n">
        <f aca="false">O74*0.97</f>
        <v>2443.711303767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1607702357283</v>
      </c>
      <c r="T97" s="73" t="n">
        <f aca="false">T74*0.6</f>
        <v>600.414371975431</v>
      </c>
      <c r="U97" s="86" t="n">
        <f aca="false">W97+X97+AF97</f>
        <v>41.4663001028285</v>
      </c>
      <c r="V97" s="73" t="n">
        <f aca="false">V74</f>
        <v>34.1456261249873</v>
      </c>
      <c r="W97" s="404" t="n">
        <f aca="false">W74</f>
        <v>0.123690540912538</v>
      </c>
      <c r="X97" s="307" t="n">
        <f aca="false">X74</f>
        <v>40.1572671541519</v>
      </c>
      <c r="Y97" s="307" t="n">
        <f aca="false">Y74</f>
        <v>0.625095232385112</v>
      </c>
      <c r="Z97" s="307" t="n">
        <f aca="false">Z74</f>
        <v>0</v>
      </c>
      <c r="AA97" s="307" t="n">
        <f aca="false">AA74</f>
        <v>0</v>
      </c>
      <c r="AB97" s="307" t="n">
        <f aca="false">AB74</f>
        <v>2.503110735494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468900408385</v>
      </c>
      <c r="AF97" s="405" t="n">
        <f aca="false">AF74</f>
        <v>1.185342407764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866.24131337853</v>
      </c>
      <c r="AK97" s="81" t="n">
        <f aca="false">AK74</f>
        <v>16610</v>
      </c>
      <c r="AL97" s="82" t="n">
        <f aca="false">AL74</f>
        <v>0</v>
      </c>
      <c r="AM97" s="402" t="n">
        <f aca="false">(AJ97*100)/(AJ74+AN74)</f>
        <v>31.4915818020285</v>
      </c>
      <c r="AN97" s="84" t="n">
        <f aca="false">AK97+AL97</f>
        <v>166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4</v>
      </c>
      <c r="E98" s="72" t="n">
        <f aca="false">E75</f>
        <v>42.3701978227075</v>
      </c>
      <c r="F98" s="72" t="n">
        <f aca="false">F75</f>
        <v>2427</v>
      </c>
      <c r="G98" s="72" t="n">
        <f aca="false">G75</f>
        <v>6.027411547361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1936074841721</v>
      </c>
      <c r="L98" s="72" t="n">
        <f aca="false">L75</f>
        <v>1005.38461824244</v>
      </c>
      <c r="M98" s="72" t="n">
        <f aca="false">M75</f>
        <v>29.9790323032229</v>
      </c>
      <c r="N98" s="72" t="n">
        <f aca="false">N75</f>
        <v>140</v>
      </c>
      <c r="O98" s="72" t="n">
        <f aca="false">O75*0.97</f>
        <v>3079.061303767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2.1607702357283</v>
      </c>
      <c r="T98" s="73" t="n">
        <f aca="false">T75*0.6</f>
        <v>1366.61437197543</v>
      </c>
      <c r="U98" s="86" t="n">
        <f aca="false">W98+X98+AF98</f>
        <v>1.46630010282854</v>
      </c>
      <c r="V98" s="73" t="n">
        <f aca="false">V75</f>
        <v>34.1456261249873</v>
      </c>
      <c r="W98" s="404" t="n">
        <f aca="false">W75</f>
        <v>0.123690540912538</v>
      </c>
      <c r="X98" s="307" t="n">
        <f aca="false">X75</f>
        <v>0.157267154151915</v>
      </c>
      <c r="Y98" s="307" t="n">
        <f aca="false">Y75</f>
        <v>0.625095232385112</v>
      </c>
      <c r="Z98" s="307" t="n">
        <f aca="false">Z75</f>
        <v>0</v>
      </c>
      <c r="AA98" s="307" t="n">
        <f aca="false">AA75</f>
        <v>0</v>
      </c>
      <c r="AB98" s="307" t="n">
        <f aca="false">AB75</f>
        <v>2.503110735494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468900408385</v>
      </c>
      <c r="AF98" s="405" t="n">
        <f aca="false">AF75</f>
        <v>1.185342407764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367.79131337853</v>
      </c>
      <c r="AK98" s="81" t="n">
        <f aca="false">AK75</f>
        <v>22700</v>
      </c>
      <c r="AL98" s="82" t="n">
        <f aca="false">AL75</f>
        <v>0</v>
      </c>
      <c r="AM98" s="402" t="n">
        <f aca="false">(AJ98*100)/(AJ75+AN75)</f>
        <v>26.0444618350154</v>
      </c>
      <c r="AN98" s="84" t="n">
        <f aca="false">AK98+AL98</f>
        <v>22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8</v>
      </c>
      <c r="E99" s="72" t="n">
        <f aca="false">E76</f>
        <v>42.3701978227075</v>
      </c>
      <c r="F99" s="72" t="n">
        <f aca="false">F76</f>
        <v>3708</v>
      </c>
      <c r="G99" s="72" t="n">
        <f aca="false">G76</f>
        <v>6.027411547361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1936074841721</v>
      </c>
      <c r="L99" s="72" t="n">
        <f aca="false">L76</f>
        <v>2555.38461824244</v>
      </c>
      <c r="M99" s="72" t="n">
        <f aca="false">M76</f>
        <v>29.9790323032229</v>
      </c>
      <c r="N99" s="72" t="n">
        <f aca="false">N76</f>
        <v>170</v>
      </c>
      <c r="O99" s="72" t="n">
        <f aca="false">O76*0.97</f>
        <v>2265.231303767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16077023572832</v>
      </c>
      <c r="T99" s="73" t="n">
        <f aca="false">T76*0.6</f>
        <v>1240.61437197543</v>
      </c>
      <c r="U99" s="86" t="n">
        <f aca="false">W99+X99+AF99</f>
        <v>1.46630010282854</v>
      </c>
      <c r="V99" s="73" t="n">
        <f aca="false">V76</f>
        <v>34.1456261249873</v>
      </c>
      <c r="W99" s="404" t="n">
        <f aca="false">W76</f>
        <v>0.123690540912538</v>
      </c>
      <c r="X99" s="307" t="n">
        <f aca="false">X76</f>
        <v>0.157267154151915</v>
      </c>
      <c r="Y99" s="307" t="n">
        <f aca="false">Y76</f>
        <v>0.625095232385112</v>
      </c>
      <c r="Z99" s="307" t="n">
        <f aca="false">Z76</f>
        <v>0</v>
      </c>
      <c r="AA99" s="307" t="n">
        <f aca="false">AA76</f>
        <v>0</v>
      </c>
      <c r="AB99" s="307" t="n">
        <f aca="false">AB76</f>
        <v>2.503110735494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468900408385</v>
      </c>
      <c r="AF99" s="405" t="n">
        <f aca="false">AF76</f>
        <v>1.185342407764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184.9613133785</v>
      </c>
      <c r="AK99" s="81" t="n">
        <f aca="false">AK76</f>
        <v>21270</v>
      </c>
      <c r="AL99" s="82" t="n">
        <f aca="false">AL76</f>
        <v>0</v>
      </c>
      <c r="AM99" s="402" t="n">
        <f aca="false">(AJ99*100)/(AJ76+AN76)</f>
        <v>31.4789126931621</v>
      </c>
      <c r="AN99" s="84" t="n">
        <f aca="false">AK99+AL99</f>
        <v>212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1</v>
      </c>
      <c r="E100" s="72" t="n">
        <f aca="false">E77</f>
        <v>2322.37019782271</v>
      </c>
      <c r="F100" s="72" t="n">
        <f aca="false">F77</f>
        <v>2756</v>
      </c>
      <c r="G100" s="72" t="n">
        <f aca="false">G77</f>
        <v>6.027411547361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1936074841721</v>
      </c>
      <c r="L100" s="72" t="n">
        <f aca="false">L77</f>
        <v>2166.38461824244</v>
      </c>
      <c r="M100" s="72" t="n">
        <f aca="false">M77</f>
        <v>902.979032303223</v>
      </c>
      <c r="N100" s="72" t="n">
        <f aca="false">N77</f>
        <v>160</v>
      </c>
      <c r="O100" s="72" t="n">
        <f aca="false">O77*0.97</f>
        <v>2864.691303767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6.1607702357283</v>
      </c>
      <c r="T100" s="73" t="n">
        <f aca="false">T77*0.6</f>
        <v>2538.41437197543</v>
      </c>
      <c r="U100" s="86" t="n">
        <f aca="false">W100+X100+AF100</f>
        <v>38.4663001028285</v>
      </c>
      <c r="V100" s="73" t="n">
        <f aca="false">V77</f>
        <v>34.1456261249873</v>
      </c>
      <c r="W100" s="404" t="n">
        <f aca="false">W77</f>
        <v>17.1236905409125</v>
      </c>
      <c r="X100" s="307" t="n">
        <f aca="false">X77</f>
        <v>20.1572671541519</v>
      </c>
      <c r="Y100" s="307" t="n">
        <f aca="false">Y77</f>
        <v>0.62509523238511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03110735494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468900408385</v>
      </c>
      <c r="AF100" s="405" t="n">
        <f aca="false">AF77</f>
        <v>1.185342407764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959.2213133785</v>
      </c>
      <c r="AK100" s="81" t="n">
        <f aca="false">AK77</f>
        <v>21545</v>
      </c>
      <c r="AL100" s="82" t="n">
        <f aca="false">AL77</f>
        <v>0</v>
      </c>
      <c r="AM100" s="402" t="n">
        <f aca="false">(AJ100*100)/(AJ77+AN77)</f>
        <v>37.4082696527361</v>
      </c>
      <c r="AN100" s="84" t="n">
        <f aca="false">AK100+AL100</f>
        <v>2154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6</v>
      </c>
      <c r="E101" s="72" t="n">
        <f aca="false">E78</f>
        <v>2292.37019782271</v>
      </c>
      <c r="F101" s="72" t="n">
        <f aca="false">F78</f>
        <v>4415</v>
      </c>
      <c r="G101" s="72" t="n">
        <f aca="false">G78</f>
        <v>6.027411547361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1936074841721</v>
      </c>
      <c r="L101" s="72" t="n">
        <f aca="false">L78</f>
        <v>3307.38461824244</v>
      </c>
      <c r="M101" s="72" t="n">
        <f aca="false">M78</f>
        <v>657.979032303223</v>
      </c>
      <c r="N101" s="72" t="n">
        <f aca="false">N78</f>
        <v>150</v>
      </c>
      <c r="O101" s="72" t="n">
        <f aca="false">O78*0.97</f>
        <v>5393.481303767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16077023572832</v>
      </c>
      <c r="T101" s="73" t="n">
        <f aca="false">T78*0.6</f>
        <v>28.6143719754306</v>
      </c>
      <c r="U101" s="86" t="n">
        <f aca="false">W101+X101+AF101</f>
        <v>1.46630010282854</v>
      </c>
      <c r="V101" s="73" t="n">
        <f aca="false">V78</f>
        <v>34.1456261249873</v>
      </c>
      <c r="W101" s="404" t="n">
        <f aca="false">W78</f>
        <v>0.123690540912538</v>
      </c>
      <c r="X101" s="307" t="n">
        <f aca="false">X78</f>
        <v>0.157267154151915</v>
      </c>
      <c r="Y101" s="307" t="n">
        <f aca="false">Y78</f>
        <v>0.62509523238511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03110735494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468900408385</v>
      </c>
      <c r="AF101" s="405" t="n">
        <f aca="false">AF78</f>
        <v>1.185342407764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406.2113133785</v>
      </c>
      <c r="AK101" s="81" t="n">
        <f aca="false">AK78</f>
        <v>29580</v>
      </c>
      <c r="AL101" s="82" t="n">
        <f aca="false">AL78</f>
        <v>0</v>
      </c>
      <c r="AM101" s="402" t="n">
        <f aca="false">(AJ101*100)/(AJ78+AN78)</f>
        <v>35.5306063122603</v>
      </c>
      <c r="AN101" s="102" t="n">
        <f aca="false">AK101+AL101</f>
        <v>29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95</v>
      </c>
      <c r="E102" s="72" t="n">
        <f aca="false">E79</f>
        <v>3102.37019782271</v>
      </c>
      <c r="F102" s="72" t="n">
        <f aca="false">F79</f>
        <v>4544</v>
      </c>
      <c r="G102" s="72" t="n">
        <f aca="false">G79</f>
        <v>6.027411547361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1936074841721</v>
      </c>
      <c r="L102" s="72" t="n">
        <f aca="false">L79</f>
        <v>3093.38461824244</v>
      </c>
      <c r="M102" s="72" t="n">
        <f aca="false">M79</f>
        <v>852.979032303223</v>
      </c>
      <c r="N102" s="72" t="n">
        <f aca="false">N79</f>
        <v>180</v>
      </c>
      <c r="O102" s="72" t="n">
        <f aca="false">O79*0.97</f>
        <v>7136.571303767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16077023572832</v>
      </c>
      <c r="T102" s="73" t="n">
        <f aca="false">T79*0.6</f>
        <v>3204.41437197543</v>
      </c>
      <c r="U102" s="86" t="n">
        <f aca="false">W102+X102+AF102</f>
        <v>1.46630010282854</v>
      </c>
      <c r="V102" s="73" t="n">
        <f aca="false">V79</f>
        <v>34.1456261249873</v>
      </c>
      <c r="W102" s="404" t="n">
        <f aca="false">W79</f>
        <v>0.123690540912538</v>
      </c>
      <c r="X102" s="307" t="n">
        <f aca="false">X79</f>
        <v>0.157267154151915</v>
      </c>
      <c r="Y102" s="307" t="n">
        <f aca="false">Y79</f>
        <v>0.62509523238511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03110735494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468900408385</v>
      </c>
      <c r="AF102" s="405" t="n">
        <f aca="false">AF79</f>
        <v>1.185342407764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2524.1013133785</v>
      </c>
      <c r="AK102" s="81" t="n">
        <f aca="false">AK79</f>
        <v>43140</v>
      </c>
      <c r="AL102" s="82" t="n">
        <f aca="false">AL79</f>
        <v>0</v>
      </c>
      <c r="AM102" s="402" t="n">
        <f aca="false">(AJ102*100)/(AJ79+AN79)</f>
        <v>33.1120550440858</v>
      </c>
      <c r="AN102" s="84" t="n">
        <f aca="false">AK102+AL102</f>
        <v>431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05</v>
      </c>
      <c r="E103" s="72" t="n">
        <f aca="false">E80</f>
        <v>2922.37019782271</v>
      </c>
      <c r="F103" s="72" t="n">
        <f aca="false">F80</f>
        <v>7201</v>
      </c>
      <c r="G103" s="72" t="n">
        <f aca="false">G80</f>
        <v>6.027411547361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1936074841721</v>
      </c>
      <c r="L103" s="72" t="n">
        <f aca="false">L80</f>
        <v>4396.38461824244</v>
      </c>
      <c r="M103" s="72" t="n">
        <f aca="false">M80</f>
        <v>29.9790323032229</v>
      </c>
      <c r="N103" s="72" t="n">
        <f aca="false">N80</f>
        <v>350</v>
      </c>
      <c r="O103" s="72" t="n">
        <f aca="false">O80*0.97</f>
        <v>10315.26130376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16077023572832</v>
      </c>
      <c r="T103" s="73" t="n">
        <f aca="false">T80*0.6</f>
        <v>4592.21437197543</v>
      </c>
      <c r="U103" s="86" t="n">
        <f aca="false">W103+X103+AF103</f>
        <v>41.4663001028285</v>
      </c>
      <c r="V103" s="73" t="n">
        <f aca="false">V80</f>
        <v>34.1456261249873</v>
      </c>
      <c r="W103" s="404" t="n">
        <f aca="false">W80</f>
        <v>30.1236905409125</v>
      </c>
      <c r="X103" s="307" t="n">
        <f aca="false">X80</f>
        <v>10.1572671541519</v>
      </c>
      <c r="Y103" s="307" t="n">
        <f aca="false">Y80</f>
        <v>0.62509523238511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03110735494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468900408385</v>
      </c>
      <c r="AF103" s="405" t="n">
        <f aca="false">AF80</f>
        <v>1.185342407764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527.5913133785</v>
      </c>
      <c r="AK103" s="81" t="n">
        <f aca="false">AK80</f>
        <v>52170</v>
      </c>
      <c r="AL103" s="82" t="n">
        <f aca="false">AL80</f>
        <v>0</v>
      </c>
      <c r="AM103" s="402" t="n">
        <f aca="false">(AJ103*100)/(AJ80+AN80)</f>
        <v>35.4638507661113</v>
      </c>
      <c r="AN103" s="84" t="n">
        <f aca="false">AK103+AL103</f>
        <v>5217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48</v>
      </c>
      <c r="E104" s="72" t="n">
        <f aca="false">E81</f>
        <v>1926.37019782271</v>
      </c>
      <c r="F104" s="72" t="n">
        <f aca="false">F81</f>
        <v>2542</v>
      </c>
      <c r="G104" s="72" t="n">
        <f aca="false">G81</f>
        <v>6.027411547361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1936074841721</v>
      </c>
      <c r="L104" s="72" t="n">
        <f aca="false">L81</f>
        <v>2015.38461824244</v>
      </c>
      <c r="M104" s="72" t="n">
        <f aca="false">M81</f>
        <v>657.979032303223</v>
      </c>
      <c r="N104" s="72" t="n">
        <f aca="false">N81</f>
        <v>100</v>
      </c>
      <c r="O104" s="72" t="n">
        <f aca="false">O81*0.97</f>
        <v>4221.721303767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16077023572832</v>
      </c>
      <c r="T104" s="73" t="n">
        <f aca="false">T81*0.6</f>
        <v>1309.61437197543</v>
      </c>
      <c r="U104" s="86" t="n">
        <f aca="false">W104+X104+AF104</f>
        <v>486.466300102829</v>
      </c>
      <c r="V104" s="73" t="n">
        <f aca="false">V81</f>
        <v>34.1456261249873</v>
      </c>
      <c r="W104" s="404" t="n">
        <f aca="false">W81</f>
        <v>0.123690540912538</v>
      </c>
      <c r="X104" s="307" t="n">
        <f aca="false">X81</f>
        <v>0.157267154151915</v>
      </c>
      <c r="Y104" s="307" t="n">
        <f aca="false">Y81</f>
        <v>0.62509523238511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03110735494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468900408385</v>
      </c>
      <c r="AF104" s="405" t="n">
        <f aca="false">AF81</f>
        <v>486.18534240776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3136.4513133785</v>
      </c>
      <c r="AK104" s="81" t="n">
        <f aca="false">AK81</f>
        <v>29860</v>
      </c>
      <c r="AL104" s="82" t="n">
        <f aca="false">AL81</f>
        <v>0</v>
      </c>
      <c r="AM104" s="402" t="n">
        <f aca="false">(AJ104*100)/(AJ81+AN81)</f>
        <v>29.8536238228241</v>
      </c>
      <c r="AN104" s="84" t="n">
        <f aca="false">AK104+AL104</f>
        <v>29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60</v>
      </c>
      <c r="E105" s="72" t="n">
        <f aca="false">E82</f>
        <v>1858.37019782271</v>
      </c>
      <c r="F105" s="72" t="n">
        <f aca="false">F82</f>
        <v>2594</v>
      </c>
      <c r="G105" s="72" t="n">
        <f aca="false">G82</f>
        <v>6.027411547361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1936074841721</v>
      </c>
      <c r="L105" s="72" t="n">
        <f aca="false">L82</f>
        <v>2170.38461824244</v>
      </c>
      <c r="M105" s="72" t="n">
        <f aca="false">M82</f>
        <v>1005.97903230322</v>
      </c>
      <c r="N105" s="72" t="n">
        <f aca="false">N82</f>
        <v>220</v>
      </c>
      <c r="O105" s="72" t="n">
        <f aca="false">O82*0.97</f>
        <v>2715.311303767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72.160770235728</v>
      </c>
      <c r="T105" s="73" t="n">
        <f aca="false">T82*0.6</f>
        <v>992.814371975431</v>
      </c>
      <c r="U105" s="86" t="n">
        <f aca="false">W105+X105+AF105</f>
        <v>41.4663001028285</v>
      </c>
      <c r="V105" s="73" t="n">
        <f aca="false">V82</f>
        <v>34.1456261249873</v>
      </c>
      <c r="W105" s="404" t="n">
        <f aca="false">W82</f>
        <v>15.1236905409125</v>
      </c>
      <c r="X105" s="307" t="n">
        <f aca="false">X82</f>
        <v>25.1572671541519</v>
      </c>
      <c r="Y105" s="307" t="n">
        <f aca="false">Y82</f>
        <v>0.62509523238511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03110735494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468900408385</v>
      </c>
      <c r="AF105" s="405" t="n">
        <f aca="false">AF82</f>
        <v>1.185342407764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900.2413133785</v>
      </c>
      <c r="AK105" s="81" t="n">
        <f aca="false">AK82</f>
        <v>21020</v>
      </c>
      <c r="AL105" s="82" t="n">
        <f aca="false">AL82</f>
        <v>0</v>
      </c>
      <c r="AM105" s="402" t="n">
        <f aca="false">(AJ105*100)/(AJ82+AN82)</f>
        <v>35.2277524978664</v>
      </c>
      <c r="AN105" s="84" t="n">
        <f aca="false">AK105+AL105</f>
        <v>21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3</v>
      </c>
      <c r="E106" s="72" t="n">
        <f aca="false">E83</f>
        <v>42.3701978227075</v>
      </c>
      <c r="F106" s="72" t="n">
        <f aca="false">F83</f>
        <v>1627</v>
      </c>
      <c r="G106" s="72" t="n">
        <f aca="false">G83</f>
        <v>6.027411547361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1936074841721</v>
      </c>
      <c r="L106" s="72" t="n">
        <f aca="false">L83</f>
        <v>1315.38461824244</v>
      </c>
      <c r="M106" s="72" t="n">
        <f aca="false">M83</f>
        <v>29.9790323032229</v>
      </c>
      <c r="N106" s="72" t="n">
        <f aca="false">N83</f>
        <v>160</v>
      </c>
      <c r="O106" s="72" t="n">
        <f aca="false">O83*0.97</f>
        <v>2888.941303767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16077023572832</v>
      </c>
      <c r="T106" s="73" t="n">
        <f aca="false">T83*0.6</f>
        <v>28.6143719754306</v>
      </c>
      <c r="U106" s="86" t="n">
        <f aca="false">W106+X106+AF106</f>
        <v>1.46630010282854</v>
      </c>
      <c r="V106" s="73" t="n">
        <f aca="false">V83</f>
        <v>34.1456261249873</v>
      </c>
      <c r="W106" s="404" t="n">
        <f aca="false">W83</f>
        <v>0.123690540912538</v>
      </c>
      <c r="X106" s="307" t="n">
        <f aca="false">X83</f>
        <v>0.157267154151915</v>
      </c>
      <c r="Y106" s="307" t="n">
        <f aca="false">Y83</f>
        <v>0.62509523238511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03110735494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468900408385</v>
      </c>
      <c r="AF106" s="405" t="n">
        <f aca="false">AF83</f>
        <v>1.185342407764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20.67131337853</v>
      </c>
      <c r="AK106" s="81" t="n">
        <f aca="false">AK83</f>
        <v>18660</v>
      </c>
      <c r="AL106" s="82" t="n">
        <f aca="false">AL83</f>
        <v>0</v>
      </c>
      <c r="AM106" s="402" t="n">
        <f aca="false">(AJ106*100)/(AJ83+AN83)</f>
        <v>24.8907796272195</v>
      </c>
      <c r="AN106" s="84" t="n">
        <f aca="false">AK106+AL106</f>
        <v>18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36</v>
      </c>
      <c r="E107" s="71" t="n">
        <f aca="false">E84</f>
        <v>0</v>
      </c>
      <c r="F107" s="71" t="n">
        <f aca="false">F84</f>
        <v>22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32</v>
      </c>
      <c r="M107" s="71" t="n">
        <f aca="false">M84</f>
        <v>0</v>
      </c>
      <c r="N107" s="71" t="n">
        <f aca="false">N84</f>
        <v>150</v>
      </c>
      <c r="O107" s="71" t="n">
        <f aca="false">O84*0.97</f>
        <v>2082.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33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073.59</v>
      </c>
      <c r="AK107" s="417" t="n">
        <f aca="false">AK84</f>
        <v>16980</v>
      </c>
      <c r="AL107" s="418" t="n">
        <f aca="false">AL84</f>
        <v>0</v>
      </c>
      <c r="AM107" s="402" t="n">
        <f aca="false">(AJ107*100)/(AJ84+AN84)</f>
        <v>30.8859602142311</v>
      </c>
      <c r="AN107" s="124" t="n">
        <f aca="false">AK107+AL107</f>
        <v>169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56</v>
      </c>
      <c r="E108" s="127" t="n">
        <f aca="false">SUM(E96:E107)</f>
        <v>14636.0721760498</v>
      </c>
      <c r="F108" s="127" t="n">
        <f aca="false">SUM(F96:F107)</f>
        <v>38016</v>
      </c>
      <c r="G108" s="127" t="n">
        <f aca="false">SUM(G96:G107)</f>
        <v>66.301527020974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7.1296823258931</v>
      </c>
      <c r="L108" s="324" t="n">
        <f aca="false">SUM(L96:L107)</f>
        <v>27111.2308006668</v>
      </c>
      <c r="M108" s="324" t="n">
        <f aca="false">SUM(M96:M107)</f>
        <v>5083.76935533545</v>
      </c>
      <c r="N108" s="324" t="n">
        <f aca="false">SUM(N96:N107)</f>
        <v>1980</v>
      </c>
      <c r="O108" s="324" t="n">
        <f aca="false">SUM(O96:O107)</f>
        <v>48231.49434144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11.768472593012</v>
      </c>
      <c r="T108" s="131" t="n">
        <f aca="false">SUM(T96:T107)</f>
        <v>18917.1580917297</v>
      </c>
      <c r="U108" s="419" t="n">
        <f aca="false">SUM(U96:U107)</f>
        <v>703.129301131114</v>
      </c>
      <c r="V108" s="420" t="n">
        <f aca="false">SUM(V96:V107)</f>
        <v>375.601887374861</v>
      </c>
      <c r="W108" s="421" t="n">
        <f aca="false">SUM(W96:W107)</f>
        <v>83.3605959500379</v>
      </c>
      <c r="X108" s="422" t="n">
        <f aca="false">SUM(X96:X107)</f>
        <v>121.729938695671</v>
      </c>
      <c r="Y108" s="422" t="n">
        <f aca="false">SUM(Y96:Y107)</f>
        <v>6.8760475562362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7.534218090443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70157904492235</v>
      </c>
      <c r="AF108" s="422" t="n">
        <f aca="false">SUM(AF96:AF107)</f>
        <v>498.03876648540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7366.924447164</v>
      </c>
      <c r="AK108" s="425" t="n">
        <f aca="false">SUM(AK96:AK107)</f>
        <v>311565</v>
      </c>
      <c r="AL108" s="426" t="n">
        <f aca="false">SUM(AL96:AL107)</f>
        <v>0</v>
      </c>
      <c r="AM108" s="402" t="n">
        <f aca="false">(AJ108*100)/(AJ85+AN85)</f>
        <v>32.5602747860475</v>
      </c>
      <c r="AN108" s="427" t="n">
        <f aca="false">AK108+AL108</f>
        <v>31156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6" colorId="64" zoomScale="76" zoomScaleNormal="76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90</v>
      </c>
      <c r="E8" s="72"/>
      <c r="F8" s="72" t="n">
        <v>5369</v>
      </c>
      <c r="G8" s="72"/>
      <c r="H8" s="70"/>
      <c r="I8" s="70"/>
      <c r="J8" s="70"/>
      <c r="K8" s="72"/>
      <c r="L8" s="72" t="n">
        <v>2267</v>
      </c>
      <c r="M8" s="72"/>
      <c r="N8" s="72" t="n">
        <v>250</v>
      </c>
      <c r="O8" s="72" t="n">
        <v>5005</v>
      </c>
      <c r="P8" s="70"/>
      <c r="Q8" s="70"/>
      <c r="R8" s="72" t="n">
        <f aca="false">SUM(AG8:AH8)</f>
        <v>0</v>
      </c>
      <c r="S8" s="72" t="n">
        <v>50</v>
      </c>
      <c r="T8" s="72" t="n">
        <v>48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9011</v>
      </c>
      <c r="AK8" s="474" t="n">
        <v>16580</v>
      </c>
      <c r="AL8" s="303" t="n">
        <v>0</v>
      </c>
      <c r="AM8" s="65" t="n">
        <f aca="false">(AJ8*100)/(AJ8+AN8)</f>
        <v>53.4151892332331</v>
      </c>
      <c r="AN8" s="66" t="n">
        <f aca="false">AK8+AL8</f>
        <v>16580</v>
      </c>
    </row>
    <row r="9" customFormat="false" ht="26.25" hidden="false" customHeight="true" outlineLevel="0" collapsed="false">
      <c r="C9" s="67" t="s">
        <v>45</v>
      </c>
      <c r="D9" s="72" t="n">
        <v>5500</v>
      </c>
      <c r="E9" s="72" t="n">
        <v>2720</v>
      </c>
      <c r="F9" s="72" t="n">
        <v>3841</v>
      </c>
      <c r="G9" s="72"/>
      <c r="H9" s="70"/>
      <c r="I9" s="70"/>
      <c r="J9" s="70"/>
      <c r="K9" s="72"/>
      <c r="L9" s="72" t="n">
        <v>1830</v>
      </c>
      <c r="M9" s="72"/>
      <c r="N9" s="72" t="n">
        <v>240</v>
      </c>
      <c r="O9" s="72" t="n">
        <v>3302</v>
      </c>
      <c r="P9" s="70"/>
      <c r="Q9" s="70"/>
      <c r="R9" s="72" t="n">
        <f aca="false">SUM(AG9:AH9)</f>
        <v>0</v>
      </c>
      <c r="S9" s="72" t="n">
        <v>50</v>
      </c>
      <c r="T9" s="72" t="n">
        <v>11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643</v>
      </c>
      <c r="AK9" s="475" t="n">
        <v>16080</v>
      </c>
      <c r="AL9" s="82" t="n">
        <v>0</v>
      </c>
      <c r="AM9" s="83" t="n">
        <f aca="false">(AJ9*100)/(AJ9+AN9)</f>
        <v>53.6906373297238</v>
      </c>
      <c r="AN9" s="84" t="n">
        <f aca="false">AK9+AL9</f>
        <v>16080</v>
      </c>
    </row>
    <row r="10" customFormat="false" ht="26.25" hidden="false" customHeight="true" outlineLevel="0" collapsed="false">
      <c r="C10" s="85" t="s">
        <v>46</v>
      </c>
      <c r="D10" s="72" t="n">
        <v>5170</v>
      </c>
      <c r="E10" s="72" t="n">
        <v>2080</v>
      </c>
      <c r="F10" s="72" t="n">
        <v>4649</v>
      </c>
      <c r="G10" s="72"/>
      <c r="H10" s="70"/>
      <c r="I10" s="70"/>
      <c r="J10" s="70"/>
      <c r="K10" s="72"/>
      <c r="L10" s="72" t="n">
        <v>1999</v>
      </c>
      <c r="M10" s="72"/>
      <c r="N10" s="72" t="n">
        <v>300</v>
      </c>
      <c r="O10" s="72" t="n">
        <v>6197</v>
      </c>
      <c r="P10" s="70"/>
      <c r="Q10" s="70"/>
      <c r="R10" s="72" t="n">
        <f aca="false">SUM(AG10:AH10)</f>
        <v>0</v>
      </c>
      <c r="S10" s="72" t="n">
        <v>40</v>
      </c>
      <c r="T10" s="72" t="n">
        <v>12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635</v>
      </c>
      <c r="AK10" s="475" t="n">
        <v>21300</v>
      </c>
      <c r="AL10" s="82" t="n">
        <v>0</v>
      </c>
      <c r="AM10" s="83" t="n">
        <f aca="false">(AJ10*100)/(AJ10+AN10)</f>
        <v>50.390124606964</v>
      </c>
      <c r="AN10" s="84" t="n">
        <f aca="false">AK10+AL10</f>
        <v>21300</v>
      </c>
    </row>
    <row r="11" customFormat="false" ht="26.25" hidden="false" customHeight="true" outlineLevel="0" collapsed="false">
      <c r="C11" s="85" t="s">
        <v>47</v>
      </c>
      <c r="D11" s="72" t="n">
        <v>6240</v>
      </c>
      <c r="E11" s="72" t="n">
        <v>5500</v>
      </c>
      <c r="F11" s="72" t="n">
        <v>4254</v>
      </c>
      <c r="G11" s="72"/>
      <c r="H11" s="70"/>
      <c r="I11" s="70"/>
      <c r="J11" s="70"/>
      <c r="K11" s="72"/>
      <c r="L11" s="72" t="n">
        <v>3123</v>
      </c>
      <c r="M11" s="72"/>
      <c r="N11" s="72" t="n">
        <v>360</v>
      </c>
      <c r="O11" s="72" t="n">
        <v>52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4757</v>
      </c>
      <c r="AK11" s="310" t="n">
        <v>18300</v>
      </c>
      <c r="AL11" s="82" t="n">
        <v>0</v>
      </c>
      <c r="AM11" s="83" t="n">
        <f aca="false">(AJ11*100)/(AJ11+AN11)</f>
        <v>57.4982000603851</v>
      </c>
      <c r="AN11" s="84" t="n">
        <f aca="false">AK11+AL11</f>
        <v>18300</v>
      </c>
    </row>
    <row r="12" customFormat="false" ht="26.25" hidden="false" customHeight="true" outlineLevel="0" collapsed="false">
      <c r="C12" s="88" t="s">
        <v>48</v>
      </c>
      <c r="D12" s="72" t="n">
        <v>5140</v>
      </c>
      <c r="E12" s="72" t="n">
        <v>6460</v>
      </c>
      <c r="F12" s="72" t="n">
        <v>5184</v>
      </c>
      <c r="G12" s="72"/>
      <c r="H12" s="70"/>
      <c r="I12" s="70"/>
      <c r="J12" s="70"/>
      <c r="K12" s="72"/>
      <c r="L12" s="72" t="n">
        <v>2695</v>
      </c>
      <c r="M12" s="72"/>
      <c r="N12" s="72" t="n">
        <v>250</v>
      </c>
      <c r="O12" s="72" t="n">
        <v>8190</v>
      </c>
      <c r="P12" s="70"/>
      <c r="Q12" s="70"/>
      <c r="R12" s="72" t="n">
        <f aca="false">SUM(AG12:AH12)</f>
        <v>0</v>
      </c>
      <c r="S12" s="72" t="n">
        <v>210</v>
      </c>
      <c r="T12" s="72" t="n">
        <v>21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476" t="n">
        <f aca="false">SUM(D12:T12)</f>
        <v>30229</v>
      </c>
      <c r="AK12" s="310" t="n">
        <v>19620</v>
      </c>
      <c r="AL12" s="82" t="n">
        <v>0</v>
      </c>
      <c r="AM12" s="83" t="n">
        <f aca="false">(AJ12*100)/(AJ12+AN12)</f>
        <v>60.6411362314189</v>
      </c>
      <c r="AN12" s="84" t="n">
        <f aca="false">AK12+AL12</f>
        <v>19620</v>
      </c>
    </row>
    <row r="13" customFormat="false" ht="26.25" hidden="false" customHeight="true" outlineLevel="0" collapsed="false">
      <c r="C13" s="67" t="s">
        <v>49</v>
      </c>
      <c r="D13" s="72" t="n">
        <v>5880</v>
      </c>
      <c r="E13" s="72" t="n">
        <v>6340</v>
      </c>
      <c r="F13" s="72" t="n">
        <v>4572</v>
      </c>
      <c r="G13" s="72"/>
      <c r="H13" s="70"/>
      <c r="I13" s="70"/>
      <c r="J13" s="70"/>
      <c r="K13" s="72"/>
      <c r="L13" s="72" t="n">
        <v>2193</v>
      </c>
      <c r="M13" s="72"/>
      <c r="N13" s="72" t="n">
        <v>300</v>
      </c>
      <c r="O13" s="72" t="n">
        <v>6080</v>
      </c>
      <c r="P13" s="70"/>
      <c r="Q13" s="70"/>
      <c r="R13" s="72" t="n">
        <f aca="false">SUM(AG13:AH13)</f>
        <v>0</v>
      </c>
      <c r="S13" s="72" t="n">
        <v>130</v>
      </c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6395</v>
      </c>
      <c r="AK13" s="477" t="n">
        <v>22360</v>
      </c>
      <c r="AL13" s="100" t="n">
        <v>0</v>
      </c>
      <c r="AM13" s="101" t="n">
        <f aca="false">(AJ13*100)/(AJ13+AN13)</f>
        <v>54.1380371243975</v>
      </c>
      <c r="AN13" s="102" t="n">
        <f aca="false">AK13+AL13</f>
        <v>22360</v>
      </c>
    </row>
    <row r="14" customFormat="false" ht="26.25" hidden="false" customHeight="true" outlineLevel="0" collapsed="false">
      <c r="C14" s="85" t="s">
        <v>50</v>
      </c>
      <c r="D14" s="72" t="n">
        <v>6790</v>
      </c>
      <c r="E14" s="72" t="n">
        <v>4080</v>
      </c>
      <c r="F14" s="72" t="n">
        <v>6289</v>
      </c>
      <c r="G14" s="72"/>
      <c r="H14" s="70"/>
      <c r="I14" s="70"/>
      <c r="J14" s="70"/>
      <c r="K14" s="72"/>
      <c r="L14" s="72" t="n">
        <v>2804</v>
      </c>
      <c r="M14" s="72"/>
      <c r="N14" s="72" t="n">
        <v>250</v>
      </c>
      <c r="O14" s="72" t="n">
        <v>4970</v>
      </c>
      <c r="P14" s="70"/>
      <c r="Q14" s="70"/>
      <c r="R14" s="72" t="n">
        <f aca="false">SUM(AG14:AH14)</f>
        <v>0</v>
      </c>
      <c r="S14" s="72"/>
      <c r="T14" s="72" t="n">
        <v>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5843</v>
      </c>
      <c r="AK14" s="81" t="n">
        <v>17840</v>
      </c>
      <c r="AL14" s="82" t="n">
        <v>0</v>
      </c>
      <c r="AM14" s="101" t="n">
        <f aca="false">(AJ14*100)/(AJ14+AN14)</f>
        <v>59.1603140809926</v>
      </c>
      <c r="AN14" s="102" t="n">
        <f aca="false">AK14+AL14</f>
        <v>17840</v>
      </c>
    </row>
    <row r="15" customFormat="false" ht="26.25" hidden="false" customHeight="true" outlineLevel="0" collapsed="false">
      <c r="C15" s="67" t="s">
        <v>51</v>
      </c>
      <c r="D15" s="72" t="n">
        <v>6090</v>
      </c>
      <c r="E15" s="72" t="n">
        <v>4160</v>
      </c>
      <c r="F15" s="72" t="n">
        <v>4765</v>
      </c>
      <c r="G15" s="72"/>
      <c r="H15" s="70"/>
      <c r="I15" s="70"/>
      <c r="J15" s="70"/>
      <c r="K15" s="72"/>
      <c r="L15" s="72" t="n">
        <v>2340</v>
      </c>
      <c r="M15" s="72"/>
      <c r="N15" s="72" t="n">
        <v>250</v>
      </c>
      <c r="O15" s="72" t="n">
        <v>5740</v>
      </c>
      <c r="P15" s="70"/>
      <c r="Q15" s="70"/>
      <c r="R15" s="72" t="n">
        <f aca="false">SUM(AG15:AH15)</f>
        <v>0</v>
      </c>
      <c r="S15" s="72" t="n">
        <v>190</v>
      </c>
      <c r="T15" s="72" t="n">
        <v>12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735</v>
      </c>
      <c r="AK15" s="81" t="n">
        <v>17940</v>
      </c>
      <c r="AL15" s="82" t="n">
        <v>0</v>
      </c>
      <c r="AM15" s="101" t="n">
        <f aca="false">(AJ15*100)/(AJ15+AN15)</f>
        <v>57.9613356766257</v>
      </c>
      <c r="AN15" s="102" t="n">
        <f aca="false">AK15+AL15</f>
        <v>17940</v>
      </c>
    </row>
    <row r="16" customFormat="false" ht="26.25" hidden="false" customHeight="true" outlineLevel="0" collapsed="false">
      <c r="C16" s="85" t="s">
        <v>52</v>
      </c>
      <c r="D16" s="72" t="n">
        <v>5680</v>
      </c>
      <c r="E16" s="72" t="n">
        <v>6080</v>
      </c>
      <c r="F16" s="72" t="n">
        <v>4840</v>
      </c>
      <c r="G16" s="72"/>
      <c r="H16" s="70"/>
      <c r="I16" s="70"/>
      <c r="J16" s="70"/>
      <c r="K16" s="72"/>
      <c r="L16" s="72" t="n">
        <v>2064</v>
      </c>
      <c r="M16" s="72"/>
      <c r="N16" s="72" t="n">
        <v>270</v>
      </c>
      <c r="O16" s="72" t="n">
        <v>5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4014</v>
      </c>
      <c r="AK16" s="81" t="n">
        <v>23380</v>
      </c>
      <c r="AL16" s="82" t="n">
        <v>0</v>
      </c>
      <c r="AM16" s="101" t="n">
        <f aca="false">(AJ16*100)/(AJ16+AN16)</f>
        <v>50.6688610372621</v>
      </c>
      <c r="AN16" s="102" t="n">
        <f aca="false">AK16+AL16</f>
        <v>23380</v>
      </c>
    </row>
    <row r="17" customFormat="false" ht="26.25" hidden="false" customHeight="true" outlineLevel="0" collapsed="false">
      <c r="C17" s="85" t="s">
        <v>53</v>
      </c>
      <c r="D17" s="72" t="n">
        <v>5580</v>
      </c>
      <c r="E17" s="72" t="n">
        <v>4140</v>
      </c>
      <c r="F17" s="72" t="n">
        <v>4394</v>
      </c>
      <c r="G17" s="72"/>
      <c r="H17" s="70"/>
      <c r="I17" s="70"/>
      <c r="J17" s="70"/>
      <c r="K17" s="72"/>
      <c r="L17" s="72" t="n">
        <v>3207</v>
      </c>
      <c r="M17" s="72"/>
      <c r="N17" s="72" t="n">
        <v>360</v>
      </c>
      <c r="O17" s="72" t="n">
        <v>6420</v>
      </c>
      <c r="P17" s="70"/>
      <c r="Q17" s="70"/>
      <c r="R17" s="72" t="n">
        <f aca="false">SUM(AG17:AH17)</f>
        <v>0</v>
      </c>
      <c r="S17" s="72" t="n">
        <v>580</v>
      </c>
      <c r="T17" s="72" t="n">
        <v>1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481</v>
      </c>
      <c r="AK17" s="81" t="n">
        <v>19020</v>
      </c>
      <c r="AL17" s="82" t="n">
        <v>0</v>
      </c>
      <c r="AM17" s="101" t="n">
        <f aca="false">(AJ17*100)/(AJ17+AN17)</f>
        <v>58.1987209072328</v>
      </c>
      <c r="AN17" s="102" t="n">
        <f aca="false">AK17+AL17</f>
        <v>19020</v>
      </c>
    </row>
    <row r="18" customFormat="false" ht="26.25" hidden="false" customHeight="true" outlineLevel="0" collapsed="false">
      <c r="C18" s="67" t="s">
        <v>54</v>
      </c>
      <c r="D18" s="72" t="n">
        <v>4780</v>
      </c>
      <c r="E18" s="72" t="n">
        <v>3390</v>
      </c>
      <c r="F18" s="72" t="n">
        <v>3955</v>
      </c>
      <c r="G18" s="72"/>
      <c r="H18" s="70"/>
      <c r="I18" s="70"/>
      <c r="J18" s="70"/>
      <c r="K18" s="72"/>
      <c r="L18" s="72" t="n">
        <v>1797</v>
      </c>
      <c r="M18" s="72"/>
      <c r="N18" s="72" t="n">
        <v>250</v>
      </c>
      <c r="O18" s="72" t="n">
        <v>3970</v>
      </c>
      <c r="P18" s="70"/>
      <c r="Q18" s="70"/>
      <c r="R18" s="72" t="n">
        <f aca="false">SUM(AG18:AH18)</f>
        <v>0</v>
      </c>
      <c r="S18" s="72"/>
      <c r="T18" s="72" t="n">
        <v>575</v>
      </c>
      <c r="U18" s="86" t="n">
        <f aca="false">SUM(W18:AF18)</f>
        <v>40</v>
      </c>
      <c r="V18" s="72" t="n">
        <v>0</v>
      </c>
      <c r="W18" s="307" t="n">
        <v>20</v>
      </c>
      <c r="X18" s="307" t="n">
        <v>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8717</v>
      </c>
      <c r="AK18" s="81" t="n">
        <v>13720</v>
      </c>
      <c r="AL18" s="82" t="n">
        <v>0</v>
      </c>
      <c r="AM18" s="101" t="n">
        <f aca="false">(AJ18*100)/(AJ18+AN18)</f>
        <v>57.7026235471838</v>
      </c>
      <c r="AN18" s="102" t="n">
        <f aca="false">AK18+AL18</f>
        <v>13720</v>
      </c>
    </row>
    <row r="19" customFormat="false" ht="26.25" hidden="false" customHeight="true" outlineLevel="0" collapsed="false">
      <c r="C19" s="110" t="s">
        <v>55</v>
      </c>
      <c r="D19" s="72" t="n">
        <v>5840</v>
      </c>
      <c r="E19" s="72" t="n">
        <v>1180</v>
      </c>
      <c r="F19" s="72" t="n">
        <v>3791</v>
      </c>
      <c r="G19" s="72"/>
      <c r="H19" s="70"/>
      <c r="I19" s="70"/>
      <c r="J19" s="70"/>
      <c r="K19" s="72"/>
      <c r="L19" s="72" t="n">
        <v>1758</v>
      </c>
      <c r="M19" s="72"/>
      <c r="N19" s="72" t="n">
        <v>150</v>
      </c>
      <c r="O19" s="72" t="n">
        <v>3680</v>
      </c>
      <c r="P19" s="70"/>
      <c r="Q19" s="70"/>
      <c r="R19" s="72" t="n">
        <f aca="false">SUM(AG19:AH19)</f>
        <v>0</v>
      </c>
      <c r="S19" s="72"/>
      <c r="T19" s="72" t="n">
        <v>7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7174</v>
      </c>
      <c r="AK19" s="417" t="n">
        <v>17620</v>
      </c>
      <c r="AL19" s="418" t="n">
        <v>0</v>
      </c>
      <c r="AM19" s="101" t="n">
        <f aca="false">(AJ19*100)/(AJ19+AN19)</f>
        <v>49.3590848996954</v>
      </c>
      <c r="AN19" s="102" t="n">
        <f aca="false">AK19+AL19</f>
        <v>176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280</v>
      </c>
      <c r="E20" s="479" t="n">
        <f aca="false">SUM(E8:E19)</f>
        <v>46130</v>
      </c>
      <c r="F20" s="479" t="n">
        <f aca="false">SUM(F8:F19)</f>
        <v>5590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8077</v>
      </c>
      <c r="M20" s="479" t="n">
        <f aca="false">SUM(M8:M19)</f>
        <v>0</v>
      </c>
      <c r="N20" s="479" t="n">
        <f aca="false">SUM(N8:N19)</f>
        <v>3230</v>
      </c>
      <c r="O20" s="479" t="n">
        <f aca="false">SUM(O8:O19)</f>
        <v>6391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50</v>
      </c>
      <c r="T20" s="420" t="n">
        <f aca="false">SUM(T8:T19)</f>
        <v>10850</v>
      </c>
      <c r="U20" s="480" t="n">
        <f aca="false">SUM(U8:U19)</f>
        <v>190</v>
      </c>
      <c r="V20" s="481" t="n">
        <f aca="false">SUM(V8:V19)</f>
        <v>0</v>
      </c>
      <c r="W20" s="423" t="n">
        <f aca="false">SUM(W8:W19)</f>
        <v>5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77634</v>
      </c>
      <c r="AK20" s="425" t="n">
        <f aca="false">SUM(AK8:AK19)</f>
        <v>223760</v>
      </c>
      <c r="AL20" s="426" t="n">
        <f aca="false">SUM(AL8:AL19)</f>
        <v>0</v>
      </c>
      <c r="AM20" s="140" t="n">
        <f aca="false">(AJ20*100)/(AJ20+AN20)</f>
        <v>55.3724216883329</v>
      </c>
      <c r="AN20" s="427" t="n">
        <f aca="false">AK20+AL20</f>
        <v>2237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5.066373810321</v>
      </c>
      <c r="F29" s="187" t="n">
        <v>0</v>
      </c>
      <c r="G29" s="186" t="n">
        <v>124.483373626951</v>
      </c>
      <c r="H29" s="188" t="n">
        <v>0</v>
      </c>
      <c r="I29" s="188" t="n">
        <v>0</v>
      </c>
      <c r="J29" s="188" t="n">
        <v>0</v>
      </c>
      <c r="K29" s="189" t="n">
        <v>107.262923038158</v>
      </c>
      <c r="L29" s="189" t="n">
        <v>28.5963466489046</v>
      </c>
      <c r="M29" s="190" t="n">
        <v>619.153188703413</v>
      </c>
      <c r="N29" s="189" t="n">
        <v>0</v>
      </c>
      <c r="O29" s="189" t="n">
        <v>47.2951625847162</v>
      </c>
      <c r="P29" s="191" t="n">
        <v>0</v>
      </c>
      <c r="Q29" s="191" t="n">
        <v>0</v>
      </c>
      <c r="R29" s="192" t="n">
        <v>0</v>
      </c>
      <c r="S29" s="193" t="n">
        <v>143.219775122433</v>
      </c>
      <c r="T29" s="194" t="n">
        <v>984.948383931482</v>
      </c>
      <c r="U29" s="195" t="n">
        <v>98.084529366751</v>
      </c>
      <c r="V29" s="196" t="n">
        <v>705.205327567816</v>
      </c>
      <c r="W29" s="267" t="n">
        <v>2.55456520556918</v>
      </c>
      <c r="X29" s="198" t="n">
        <v>3.24801878148018</v>
      </c>
      <c r="Y29" s="198" t="n">
        <v>12.9100133206413</v>
      </c>
      <c r="Z29" s="198" t="n">
        <v>0</v>
      </c>
      <c r="AA29" s="198" t="n">
        <v>0</v>
      </c>
      <c r="AB29" s="198" t="n">
        <v>51.6964316220701</v>
      </c>
      <c r="AC29" s="198" t="n">
        <v>0</v>
      </c>
      <c r="AD29" s="198" t="n">
        <v>0</v>
      </c>
      <c r="AE29" s="198" t="n">
        <v>3.19477257194772</v>
      </c>
      <c r="AF29" s="268" t="n">
        <v>24.4807278650425</v>
      </c>
      <c r="AG29" s="200"/>
      <c r="AH29" s="200"/>
      <c r="AI29" s="201"/>
      <c r="AJ29" s="202" t="n">
        <f aca="false">SUM(D29:T29)</f>
        <v>2930.0255274663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5.066373810321</v>
      </c>
      <c r="F30" s="200" t="n">
        <v>0</v>
      </c>
      <c r="G30" s="208" t="n">
        <v>124.483373626951</v>
      </c>
      <c r="H30" s="200" t="n">
        <v>0</v>
      </c>
      <c r="I30" s="200" t="n">
        <v>0</v>
      </c>
      <c r="J30" s="200" t="n">
        <v>0</v>
      </c>
      <c r="K30" s="189" t="n">
        <v>107.262923038158</v>
      </c>
      <c r="L30" s="189" t="n">
        <v>28.5963466489046</v>
      </c>
      <c r="M30" s="190" t="n">
        <v>619.153188703413</v>
      </c>
      <c r="N30" s="189" t="n">
        <v>0</v>
      </c>
      <c r="O30" s="189" t="n">
        <v>47.2951625847162</v>
      </c>
      <c r="P30" s="200" t="n">
        <v>0</v>
      </c>
      <c r="Q30" s="200" t="n">
        <v>0</v>
      </c>
      <c r="R30" s="208" t="n">
        <v>0</v>
      </c>
      <c r="S30" s="208" t="n">
        <v>143.219775122433</v>
      </c>
      <c r="T30" s="209" t="n">
        <v>984.948383931482</v>
      </c>
      <c r="U30" s="210" t="n">
        <v>98.084529366751</v>
      </c>
      <c r="V30" s="211" t="n">
        <v>705.205327567816</v>
      </c>
      <c r="W30" s="270" t="n">
        <v>2.55456520556918</v>
      </c>
      <c r="X30" s="213" t="n">
        <v>3.24801878148018</v>
      </c>
      <c r="Y30" s="213" t="n">
        <v>12.9100133206413</v>
      </c>
      <c r="Z30" s="213" t="n">
        <v>0</v>
      </c>
      <c r="AA30" s="213" t="n">
        <v>0</v>
      </c>
      <c r="AB30" s="213" t="n">
        <v>51.6964316220701</v>
      </c>
      <c r="AC30" s="213" t="n">
        <v>0</v>
      </c>
      <c r="AD30" s="213" t="n">
        <v>0</v>
      </c>
      <c r="AE30" s="213" t="n">
        <v>3.19477257194772</v>
      </c>
      <c r="AF30" s="213" t="n">
        <v>24.4807278650425</v>
      </c>
      <c r="AG30" s="271"/>
      <c r="AH30" s="271"/>
      <c r="AI30" s="217"/>
      <c r="AJ30" s="202" t="n">
        <f aca="false">SUM(D30:T30)</f>
        <v>2930.0255274663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5.066373810321</v>
      </c>
      <c r="F31" s="200" t="n">
        <v>0</v>
      </c>
      <c r="G31" s="208" t="n">
        <v>124.483373626951</v>
      </c>
      <c r="H31" s="200" t="n">
        <v>0</v>
      </c>
      <c r="I31" s="200" t="n">
        <v>0</v>
      </c>
      <c r="J31" s="200" t="n">
        <v>0</v>
      </c>
      <c r="K31" s="189" t="n">
        <v>107.262923038158</v>
      </c>
      <c r="L31" s="189" t="n">
        <v>28.5963466489046</v>
      </c>
      <c r="M31" s="190" t="n">
        <v>619.153188703413</v>
      </c>
      <c r="N31" s="189" t="n">
        <v>0</v>
      </c>
      <c r="O31" s="189" t="n">
        <v>47.2951625847162</v>
      </c>
      <c r="P31" s="200" t="n">
        <v>0</v>
      </c>
      <c r="Q31" s="200" t="n">
        <v>0</v>
      </c>
      <c r="R31" s="208" t="n">
        <v>0</v>
      </c>
      <c r="S31" s="208" t="n">
        <v>143.219775122433</v>
      </c>
      <c r="T31" s="209" t="n">
        <v>984.948383931482</v>
      </c>
      <c r="U31" s="210" t="n">
        <v>98.084529366751</v>
      </c>
      <c r="V31" s="211" t="n">
        <v>705.205327567816</v>
      </c>
      <c r="W31" s="270" t="n">
        <v>2.55456520556918</v>
      </c>
      <c r="X31" s="213" t="n">
        <v>3.24801878148018</v>
      </c>
      <c r="Y31" s="213" t="n">
        <v>12.9100133206413</v>
      </c>
      <c r="Z31" s="213" t="n">
        <v>0</v>
      </c>
      <c r="AA31" s="213" t="n">
        <v>0</v>
      </c>
      <c r="AB31" s="213" t="n">
        <v>51.6964316220701</v>
      </c>
      <c r="AC31" s="213" t="n">
        <v>0</v>
      </c>
      <c r="AD31" s="213" t="n">
        <v>0</v>
      </c>
      <c r="AE31" s="213" t="n">
        <v>3.19477257194772</v>
      </c>
      <c r="AF31" s="213" t="n">
        <v>24.4807278650425</v>
      </c>
      <c r="AG31" s="271"/>
      <c r="AH31" s="271"/>
      <c r="AI31" s="217"/>
      <c r="AJ31" s="202" t="n">
        <f aca="false">SUM(D31:T31)</f>
        <v>2930.0255274663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5.066373810321</v>
      </c>
      <c r="F32" s="200" t="n">
        <v>0</v>
      </c>
      <c r="G32" s="208" t="n">
        <v>124.483373626951</v>
      </c>
      <c r="H32" s="200" t="n">
        <v>0</v>
      </c>
      <c r="I32" s="200" t="n">
        <v>0</v>
      </c>
      <c r="J32" s="200" t="n">
        <v>0</v>
      </c>
      <c r="K32" s="189" t="n">
        <v>107.262923038158</v>
      </c>
      <c r="L32" s="189" t="n">
        <v>28.5963466489046</v>
      </c>
      <c r="M32" s="190" t="n">
        <v>619.153188703413</v>
      </c>
      <c r="N32" s="189" t="n">
        <v>0</v>
      </c>
      <c r="O32" s="189" t="n">
        <v>47.2951625847162</v>
      </c>
      <c r="P32" s="200" t="n">
        <v>0</v>
      </c>
      <c r="Q32" s="200" t="n">
        <v>0</v>
      </c>
      <c r="R32" s="208" t="n">
        <v>0</v>
      </c>
      <c r="S32" s="189" t="n">
        <v>143.219775122433</v>
      </c>
      <c r="T32" s="209" t="n">
        <v>984.948383931482</v>
      </c>
      <c r="U32" s="210" t="n">
        <v>98.084529366751</v>
      </c>
      <c r="V32" s="211" t="n">
        <v>705.205327567816</v>
      </c>
      <c r="W32" s="270" t="n">
        <v>2.55456520556918</v>
      </c>
      <c r="X32" s="213" t="n">
        <v>3.24801878148018</v>
      </c>
      <c r="Y32" s="213" t="n">
        <v>12.9100133206413</v>
      </c>
      <c r="Z32" s="213" t="n">
        <v>0</v>
      </c>
      <c r="AA32" s="213" t="n">
        <v>0</v>
      </c>
      <c r="AB32" s="213" t="n">
        <v>51.6964316220701</v>
      </c>
      <c r="AC32" s="213" t="n">
        <v>0</v>
      </c>
      <c r="AD32" s="213" t="n">
        <v>0</v>
      </c>
      <c r="AE32" s="213" t="n">
        <v>3.19477257194772</v>
      </c>
      <c r="AF32" s="213" t="n">
        <v>24.4807278650425</v>
      </c>
      <c r="AG32" s="271"/>
      <c r="AH32" s="271"/>
      <c r="AI32" s="217"/>
      <c r="AJ32" s="202" t="n">
        <f aca="false">SUM(D32:T32)</f>
        <v>2930.0255274663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5.066373810321</v>
      </c>
      <c r="F33" s="200" t="n">
        <v>0</v>
      </c>
      <c r="G33" s="208" t="n">
        <v>124.483373626951</v>
      </c>
      <c r="H33" s="200" t="n">
        <v>0</v>
      </c>
      <c r="I33" s="200" t="n">
        <v>0</v>
      </c>
      <c r="J33" s="200" t="n">
        <v>0</v>
      </c>
      <c r="K33" s="189" t="n">
        <v>107.262923038158</v>
      </c>
      <c r="L33" s="189" t="n">
        <v>28.5963466489046</v>
      </c>
      <c r="M33" s="190" t="n">
        <v>619.153188703413</v>
      </c>
      <c r="N33" s="189" t="n">
        <v>0</v>
      </c>
      <c r="O33" s="189" t="n">
        <v>47.2951625847162</v>
      </c>
      <c r="P33" s="200" t="n">
        <v>0</v>
      </c>
      <c r="Q33" s="200" t="n">
        <v>0</v>
      </c>
      <c r="R33" s="208" t="n">
        <v>0</v>
      </c>
      <c r="S33" s="189" t="n">
        <v>143.219775122433</v>
      </c>
      <c r="T33" s="209" t="n">
        <v>984.948383931482</v>
      </c>
      <c r="U33" s="210" t="n">
        <v>98.084529366751</v>
      </c>
      <c r="V33" s="211" t="n">
        <v>705.205327567816</v>
      </c>
      <c r="W33" s="270" t="n">
        <v>2.55456520556918</v>
      </c>
      <c r="X33" s="213" t="n">
        <v>3.24801878148018</v>
      </c>
      <c r="Y33" s="213" t="n">
        <v>12.9100133206413</v>
      </c>
      <c r="Z33" s="213" t="n">
        <v>0</v>
      </c>
      <c r="AA33" s="213" t="n">
        <v>0</v>
      </c>
      <c r="AB33" s="213" t="n">
        <v>51.6964316220701</v>
      </c>
      <c r="AC33" s="213" t="n">
        <v>0</v>
      </c>
      <c r="AD33" s="213" t="n">
        <v>0</v>
      </c>
      <c r="AE33" s="213" t="n">
        <v>3.19477257194772</v>
      </c>
      <c r="AF33" s="213" t="n">
        <v>24.4807278650425</v>
      </c>
      <c r="AG33" s="271"/>
      <c r="AH33" s="271"/>
      <c r="AI33" s="217"/>
      <c r="AJ33" s="202" t="n">
        <f aca="false">SUM(D33:T33)</f>
        <v>2930.0255274663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5.066373810321</v>
      </c>
      <c r="F34" s="200" t="n">
        <v>0</v>
      </c>
      <c r="G34" s="208" t="n">
        <v>124.483373626951</v>
      </c>
      <c r="H34" s="200" t="n">
        <v>0</v>
      </c>
      <c r="I34" s="200" t="n">
        <v>0</v>
      </c>
      <c r="J34" s="200" t="n">
        <v>0</v>
      </c>
      <c r="K34" s="189" t="n">
        <v>107.262923038158</v>
      </c>
      <c r="L34" s="189" t="n">
        <v>28.5963466489046</v>
      </c>
      <c r="M34" s="190" t="n">
        <v>619.153188703413</v>
      </c>
      <c r="N34" s="189" t="n">
        <v>0</v>
      </c>
      <c r="O34" s="189" t="n">
        <v>47.2951625847162</v>
      </c>
      <c r="P34" s="200" t="n">
        <v>0</v>
      </c>
      <c r="Q34" s="200" t="n">
        <v>0</v>
      </c>
      <c r="R34" s="208" t="n">
        <v>0</v>
      </c>
      <c r="S34" s="189" t="n">
        <v>143.219775122433</v>
      </c>
      <c r="T34" s="209" t="n">
        <v>984.948383931482</v>
      </c>
      <c r="U34" s="210" t="n">
        <v>98.084529366751</v>
      </c>
      <c r="V34" s="211" t="n">
        <v>705.205327567816</v>
      </c>
      <c r="W34" s="270" t="n">
        <v>2.55456520556918</v>
      </c>
      <c r="X34" s="213" t="n">
        <v>3.24801878148018</v>
      </c>
      <c r="Y34" s="213" t="n">
        <v>12.9100133206413</v>
      </c>
      <c r="Z34" s="213" t="n">
        <v>0</v>
      </c>
      <c r="AA34" s="213" t="n">
        <v>0</v>
      </c>
      <c r="AB34" s="213" t="n">
        <v>51.6964316220701</v>
      </c>
      <c r="AC34" s="213" t="n">
        <v>0</v>
      </c>
      <c r="AD34" s="213" t="n">
        <v>0</v>
      </c>
      <c r="AE34" s="213" t="n">
        <v>3.19477257194772</v>
      </c>
      <c r="AF34" s="213" t="n">
        <v>24.4807278650425</v>
      </c>
      <c r="AG34" s="271"/>
      <c r="AH34" s="271"/>
      <c r="AI34" s="217"/>
      <c r="AJ34" s="202" t="n">
        <f aca="false">SUM(D34:T34)</f>
        <v>2930.0255274663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5.066373810321</v>
      </c>
      <c r="F35" s="200" t="n">
        <v>0</v>
      </c>
      <c r="G35" s="208" t="n">
        <v>124.483373626951</v>
      </c>
      <c r="H35" s="200" t="n">
        <v>0</v>
      </c>
      <c r="I35" s="200" t="n">
        <v>0</v>
      </c>
      <c r="J35" s="200" t="n">
        <v>0</v>
      </c>
      <c r="K35" s="189" t="n">
        <v>107.262923038158</v>
      </c>
      <c r="L35" s="189" t="n">
        <v>28.5963466489046</v>
      </c>
      <c r="M35" s="190" t="n">
        <v>619.153188703413</v>
      </c>
      <c r="N35" s="189" t="n">
        <v>0</v>
      </c>
      <c r="O35" s="189" t="n">
        <v>47.2951625847162</v>
      </c>
      <c r="P35" s="200" t="n">
        <v>0</v>
      </c>
      <c r="Q35" s="200" t="n">
        <v>0</v>
      </c>
      <c r="R35" s="208" t="n">
        <v>0</v>
      </c>
      <c r="S35" s="189" t="n">
        <v>143.219775122433</v>
      </c>
      <c r="T35" s="209" t="n">
        <v>984.948383931482</v>
      </c>
      <c r="U35" s="210" t="n">
        <v>98.084529366751</v>
      </c>
      <c r="V35" s="211" t="n">
        <v>705.205327567816</v>
      </c>
      <c r="W35" s="270" t="n">
        <v>2.55456520556918</v>
      </c>
      <c r="X35" s="213" t="n">
        <v>3.24801878148018</v>
      </c>
      <c r="Y35" s="213" t="n">
        <v>12.9100133206413</v>
      </c>
      <c r="Z35" s="213" t="n">
        <v>0</v>
      </c>
      <c r="AA35" s="213" t="n">
        <v>0</v>
      </c>
      <c r="AB35" s="213" t="n">
        <v>51.6964316220701</v>
      </c>
      <c r="AC35" s="213" t="n">
        <v>0</v>
      </c>
      <c r="AD35" s="213" t="n">
        <v>0</v>
      </c>
      <c r="AE35" s="213" t="n">
        <v>3.19477257194772</v>
      </c>
      <c r="AF35" s="213" t="n">
        <v>24.4807278650425</v>
      </c>
      <c r="AG35" s="271"/>
      <c r="AH35" s="271"/>
      <c r="AI35" s="217"/>
      <c r="AJ35" s="202" t="n">
        <f aca="false">SUM(D35:T35)</f>
        <v>2930.0255274663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5.066373810321</v>
      </c>
      <c r="F36" s="200" t="n">
        <v>0</v>
      </c>
      <c r="G36" s="208" t="n">
        <v>124.483373626951</v>
      </c>
      <c r="H36" s="200" t="n">
        <v>0</v>
      </c>
      <c r="I36" s="200" t="n">
        <v>0</v>
      </c>
      <c r="J36" s="200" t="n">
        <v>0</v>
      </c>
      <c r="K36" s="189" t="n">
        <v>107.262923038158</v>
      </c>
      <c r="L36" s="189" t="n">
        <v>28.5963466489046</v>
      </c>
      <c r="M36" s="190" t="n">
        <v>619.153188703413</v>
      </c>
      <c r="N36" s="189" t="n">
        <v>0</v>
      </c>
      <c r="O36" s="189" t="n">
        <v>47.2951625847162</v>
      </c>
      <c r="P36" s="200" t="n">
        <v>0</v>
      </c>
      <c r="Q36" s="200" t="n">
        <v>0</v>
      </c>
      <c r="R36" s="208" t="n">
        <v>0</v>
      </c>
      <c r="S36" s="189" t="n">
        <v>143.219775122433</v>
      </c>
      <c r="T36" s="209" t="n">
        <v>984.948383931482</v>
      </c>
      <c r="U36" s="210" t="n">
        <v>98.084529366751</v>
      </c>
      <c r="V36" s="211" t="n">
        <v>705.205327567816</v>
      </c>
      <c r="W36" s="270" t="n">
        <v>2.55456520556918</v>
      </c>
      <c r="X36" s="213" t="n">
        <v>3.24801878148018</v>
      </c>
      <c r="Y36" s="213" t="n">
        <v>12.9100133206413</v>
      </c>
      <c r="Z36" s="213" t="n">
        <v>0</v>
      </c>
      <c r="AA36" s="213" t="n">
        <v>0</v>
      </c>
      <c r="AB36" s="213" t="n">
        <v>51.6964316220701</v>
      </c>
      <c r="AC36" s="213" t="n">
        <v>0</v>
      </c>
      <c r="AD36" s="213" t="n">
        <v>0</v>
      </c>
      <c r="AE36" s="213" t="n">
        <v>3.19477257194772</v>
      </c>
      <c r="AF36" s="213" t="n">
        <v>24.4807278650425</v>
      </c>
      <c r="AG36" s="271"/>
      <c r="AH36" s="271"/>
      <c r="AI36" s="217"/>
      <c r="AJ36" s="202" t="n">
        <f aca="false">SUM(D36:T36)</f>
        <v>2930.0255274663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5.066373810321</v>
      </c>
      <c r="F37" s="200" t="n">
        <v>0</v>
      </c>
      <c r="G37" s="208" t="n">
        <v>124.483373626951</v>
      </c>
      <c r="H37" s="200" t="n">
        <v>0</v>
      </c>
      <c r="I37" s="200" t="n">
        <v>0</v>
      </c>
      <c r="J37" s="200" t="n">
        <v>0</v>
      </c>
      <c r="K37" s="189" t="n">
        <v>107.262923038158</v>
      </c>
      <c r="L37" s="189" t="n">
        <v>28.5963466489046</v>
      </c>
      <c r="M37" s="190" t="n">
        <v>619.153188703413</v>
      </c>
      <c r="N37" s="189" t="n">
        <v>0</v>
      </c>
      <c r="O37" s="189" t="n">
        <v>47.2951625847162</v>
      </c>
      <c r="P37" s="200" t="n">
        <v>0</v>
      </c>
      <c r="Q37" s="200" t="n">
        <v>0</v>
      </c>
      <c r="R37" s="208" t="n">
        <v>0</v>
      </c>
      <c r="S37" s="189" t="n">
        <v>143.219775122433</v>
      </c>
      <c r="T37" s="209" t="n">
        <v>984.948383931482</v>
      </c>
      <c r="U37" s="210" t="n">
        <v>98.084529366751</v>
      </c>
      <c r="V37" s="211" t="n">
        <v>705.205327567816</v>
      </c>
      <c r="W37" s="270" t="n">
        <v>2.55456520556918</v>
      </c>
      <c r="X37" s="213" t="n">
        <v>3.24801878148018</v>
      </c>
      <c r="Y37" s="213" t="n">
        <v>12.9100133206413</v>
      </c>
      <c r="Z37" s="213" t="n">
        <v>0</v>
      </c>
      <c r="AA37" s="213" t="n">
        <v>0</v>
      </c>
      <c r="AB37" s="213" t="n">
        <v>51.6964316220701</v>
      </c>
      <c r="AC37" s="213" t="n">
        <v>0</v>
      </c>
      <c r="AD37" s="213" t="n">
        <v>0</v>
      </c>
      <c r="AE37" s="213" t="n">
        <v>3.19477257194772</v>
      </c>
      <c r="AF37" s="213" t="n">
        <v>24.4807278650425</v>
      </c>
      <c r="AG37" s="271"/>
      <c r="AH37" s="271"/>
      <c r="AI37" s="217"/>
      <c r="AJ37" s="202" t="n">
        <f aca="false">SUM(D37:T37)</f>
        <v>2930.0255274663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5.066373810321</v>
      </c>
      <c r="F38" s="200" t="n">
        <v>0</v>
      </c>
      <c r="G38" s="208" t="n">
        <v>124.483373626951</v>
      </c>
      <c r="H38" s="200" t="n">
        <v>0</v>
      </c>
      <c r="I38" s="200" t="n">
        <v>0</v>
      </c>
      <c r="J38" s="200" t="n">
        <v>0</v>
      </c>
      <c r="K38" s="189" t="n">
        <v>107.262923038158</v>
      </c>
      <c r="L38" s="189" t="n">
        <v>28.5963466489046</v>
      </c>
      <c r="M38" s="190" t="n">
        <v>619.153188703413</v>
      </c>
      <c r="N38" s="189" t="n">
        <v>0</v>
      </c>
      <c r="O38" s="189" t="n">
        <v>47.2951625847162</v>
      </c>
      <c r="P38" s="200" t="n">
        <v>0</v>
      </c>
      <c r="Q38" s="200" t="n">
        <v>0</v>
      </c>
      <c r="R38" s="208" t="n">
        <v>0</v>
      </c>
      <c r="S38" s="189" t="n">
        <v>143.219775122433</v>
      </c>
      <c r="T38" s="209" t="n">
        <v>984.948383931482</v>
      </c>
      <c r="U38" s="210" t="n">
        <v>98.084529366751</v>
      </c>
      <c r="V38" s="211" t="n">
        <v>705.205327567816</v>
      </c>
      <c r="W38" s="270" t="n">
        <v>2.55456520556918</v>
      </c>
      <c r="X38" s="213" t="n">
        <v>3.24801878148018</v>
      </c>
      <c r="Y38" s="213" t="n">
        <v>12.9100133206413</v>
      </c>
      <c r="Z38" s="213" t="n">
        <v>0</v>
      </c>
      <c r="AA38" s="213" t="n">
        <v>0</v>
      </c>
      <c r="AB38" s="213" t="n">
        <v>51.6964316220701</v>
      </c>
      <c r="AC38" s="213" t="n">
        <v>0</v>
      </c>
      <c r="AD38" s="213" t="n">
        <v>0</v>
      </c>
      <c r="AE38" s="213" t="n">
        <v>3.19477257194772</v>
      </c>
      <c r="AF38" s="213" t="n">
        <v>24.4807278650425</v>
      </c>
      <c r="AG38" s="271"/>
      <c r="AH38" s="271"/>
      <c r="AI38" s="217"/>
      <c r="AJ38" s="202" t="n">
        <f aca="false">SUM(D38:T38)</f>
        <v>2930.0255274663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5.066373810321</v>
      </c>
      <c r="F39" s="200" t="n">
        <v>0</v>
      </c>
      <c r="G39" s="208" t="n">
        <v>124.483373626951</v>
      </c>
      <c r="H39" s="200" t="n">
        <v>0</v>
      </c>
      <c r="I39" s="200" t="n">
        <v>0</v>
      </c>
      <c r="J39" s="200" t="n">
        <v>0</v>
      </c>
      <c r="K39" s="189" t="n">
        <v>107.262923038158</v>
      </c>
      <c r="L39" s="189" t="n">
        <v>28.5963466489046</v>
      </c>
      <c r="M39" s="190" t="n">
        <v>619.153188703413</v>
      </c>
      <c r="N39" s="189" t="n">
        <v>0</v>
      </c>
      <c r="O39" s="189" t="n">
        <v>47.2951625847162</v>
      </c>
      <c r="P39" s="200" t="n">
        <v>0</v>
      </c>
      <c r="Q39" s="200" t="n">
        <v>0</v>
      </c>
      <c r="R39" s="208" t="n">
        <v>0</v>
      </c>
      <c r="S39" s="189" t="n">
        <v>143.219775122433</v>
      </c>
      <c r="T39" s="209" t="n">
        <v>984.948383931482</v>
      </c>
      <c r="U39" s="210" t="n">
        <v>98.084529366751</v>
      </c>
      <c r="V39" s="211" t="n">
        <v>705.205327567816</v>
      </c>
      <c r="W39" s="270" t="n">
        <v>2.55456520556918</v>
      </c>
      <c r="X39" s="213" t="n">
        <v>3.24801878148018</v>
      </c>
      <c r="Y39" s="213" t="n">
        <v>12.9100133206413</v>
      </c>
      <c r="Z39" s="213" t="n">
        <v>0</v>
      </c>
      <c r="AA39" s="213" t="n">
        <v>0</v>
      </c>
      <c r="AB39" s="213" t="n">
        <v>51.6964316220701</v>
      </c>
      <c r="AC39" s="213" t="n">
        <v>0</v>
      </c>
      <c r="AD39" s="213" t="n">
        <v>0</v>
      </c>
      <c r="AE39" s="213" t="n">
        <v>3.19477257194772</v>
      </c>
      <c r="AF39" s="213" t="n">
        <v>24.4807278650425</v>
      </c>
      <c r="AG39" s="271"/>
      <c r="AH39" s="271"/>
      <c r="AI39" s="217"/>
      <c r="AJ39" s="202" t="n">
        <f aca="false">SUM(D39:T39)</f>
        <v>2930.0255274663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5.066373810321</v>
      </c>
      <c r="F40" s="200" t="n">
        <v>0</v>
      </c>
      <c r="G40" s="208" t="n">
        <v>124.483373626951</v>
      </c>
      <c r="H40" s="200" t="n">
        <v>0</v>
      </c>
      <c r="I40" s="200" t="n">
        <v>0</v>
      </c>
      <c r="J40" s="200" t="n">
        <v>0</v>
      </c>
      <c r="K40" s="189" t="n">
        <v>107.262923038158</v>
      </c>
      <c r="L40" s="189" t="n">
        <v>28.5963466489046</v>
      </c>
      <c r="M40" s="190" t="n">
        <v>619.153188703413</v>
      </c>
      <c r="N40" s="189" t="n">
        <v>0</v>
      </c>
      <c r="O40" s="189" t="n">
        <v>47.2951625847162</v>
      </c>
      <c r="P40" s="200" t="n">
        <v>0</v>
      </c>
      <c r="Q40" s="200" t="n">
        <v>0</v>
      </c>
      <c r="R40" s="208" t="n">
        <v>0</v>
      </c>
      <c r="S40" s="189" t="n">
        <v>143.219775122433</v>
      </c>
      <c r="T40" s="209" t="n">
        <v>984.948383931482</v>
      </c>
      <c r="U40" s="210" t="n">
        <v>98.084529366751</v>
      </c>
      <c r="V40" s="211" t="n">
        <v>705.205327567816</v>
      </c>
      <c r="W40" s="270" t="n">
        <v>2.55456520556918</v>
      </c>
      <c r="X40" s="213" t="n">
        <v>3.24801878148018</v>
      </c>
      <c r="Y40" s="213" t="n">
        <v>12.9100133206413</v>
      </c>
      <c r="Z40" s="213" t="n">
        <v>0</v>
      </c>
      <c r="AA40" s="213" t="n">
        <v>0</v>
      </c>
      <c r="AB40" s="213" t="n">
        <v>51.6964316220701</v>
      </c>
      <c r="AC40" s="213" t="n">
        <v>0</v>
      </c>
      <c r="AD40" s="213" t="n">
        <v>0</v>
      </c>
      <c r="AE40" s="213" t="n">
        <v>3.19477257194772</v>
      </c>
      <c r="AF40" s="213" t="n">
        <v>24.4807278650425</v>
      </c>
      <c r="AG40" s="282"/>
      <c r="AH40" s="282"/>
      <c r="AI40" s="283"/>
      <c r="AJ40" s="228" t="n">
        <f aca="false">SUM(D40:T40)</f>
        <v>2930.0255274663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00.7964857238</v>
      </c>
      <c r="F41" s="236" t="n">
        <f aca="false">SUM(F29:F40)</f>
        <v>0</v>
      </c>
      <c r="G41" s="235" t="n">
        <f aca="false">SUM(G29:G40)</f>
        <v>1493.8004835234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7.1550764579</v>
      </c>
      <c r="L41" s="235" t="n">
        <f aca="false">SUM(L29:L40)</f>
        <v>343.156159786855</v>
      </c>
      <c r="M41" s="235" t="n">
        <f aca="false">SUM(M29:M40)</f>
        <v>7429.83826444096</v>
      </c>
      <c r="N41" s="235" t="n">
        <f aca="false">SUM(N29:N40)</f>
        <v>0</v>
      </c>
      <c r="O41" s="237" t="n">
        <f aca="false">SUM(O29:O40)</f>
        <v>567.5419510165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18.63730146919</v>
      </c>
      <c r="T41" s="238" t="n">
        <f aca="false">SUM(T29:T40)</f>
        <v>11819.3806071778</v>
      </c>
      <c r="U41" s="239" t="n">
        <f aca="false">SUM(U29:U40)</f>
        <v>1177.01435240101</v>
      </c>
      <c r="V41" s="240" t="n">
        <f aca="false">SUM(V29:V40)</f>
        <v>8462.4639308138</v>
      </c>
      <c r="W41" s="241" t="n">
        <f aca="false">SUM(W29:W40)</f>
        <v>30.6547824668301</v>
      </c>
      <c r="X41" s="242" t="n">
        <f aca="false">SUM(X29:X40)</f>
        <v>38.9762253777622</v>
      </c>
      <c r="Y41" s="242" t="n">
        <f aca="false">SUM(Y29:Y40)</f>
        <v>154.92015984769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0.3571794648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8.3372708633726</v>
      </c>
      <c r="AF41" s="243" t="n">
        <f aca="false">SUM(AF29:AF40)</f>
        <v>293.7687343805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160.306329596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90</v>
      </c>
      <c r="E73" s="54" t="n">
        <f aca="false">E29+E8+E50</f>
        <v>875.066373810321</v>
      </c>
      <c r="F73" s="54" t="n">
        <f aca="false">F29+F8+F50</f>
        <v>5369</v>
      </c>
      <c r="G73" s="54" t="n">
        <f aca="false">G29+G8+G50</f>
        <v>124.48337362695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7.262923038158</v>
      </c>
      <c r="L73" s="54" t="n">
        <f aca="false">L29+L8+L50</f>
        <v>2295.5963466489</v>
      </c>
      <c r="M73" s="54" t="n">
        <f aca="false">M29+M8+M50</f>
        <v>619.153188703413</v>
      </c>
      <c r="N73" s="54" t="n">
        <f aca="false">N29+N8+N50</f>
        <v>250</v>
      </c>
      <c r="O73" s="54" t="n">
        <f aca="false">O29+O8+O50</f>
        <v>5052.295162584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3.219775122433</v>
      </c>
      <c r="T73" s="55" t="n">
        <f aca="false">T29+T8+T50</f>
        <v>1464.94838393148</v>
      </c>
      <c r="U73" s="295" t="n">
        <f aca="false">SUM(W73:AF73)</f>
        <v>133.084529366751</v>
      </c>
      <c r="V73" s="296" t="n">
        <f aca="false">V29+V8+V50</f>
        <v>705.205327567816</v>
      </c>
      <c r="W73" s="297" t="n">
        <f aca="false">W29+W8+W50</f>
        <v>2.55456520556918</v>
      </c>
      <c r="X73" s="298" t="n">
        <f aca="false">X29+X8+X50</f>
        <v>38.2480187814802</v>
      </c>
      <c r="Y73" s="298" t="n">
        <f aca="false">Y29+Y8+Y50</f>
        <v>12.910013320641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1.696431622070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9477257194772</v>
      </c>
      <c r="AF73" s="298" t="n">
        <f aca="false">AF29+AF8+AF50</f>
        <v>24.480727865042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1941.0255274664</v>
      </c>
      <c r="AK73" s="302" t="n">
        <f aca="false">AK8</f>
        <v>16580</v>
      </c>
      <c r="AL73" s="303" t="n">
        <f aca="false">AL8</f>
        <v>0</v>
      </c>
      <c r="AM73" s="304" t="n">
        <f aca="false">(AJ73*100)/(AJ73+AN73)</f>
        <v>56.9585706170307</v>
      </c>
      <c r="AN73" s="305" t="n">
        <f aca="false">AK73+AL73</f>
        <v>165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500</v>
      </c>
      <c r="E74" s="72" t="n">
        <f aca="false">E30+E9+E51</f>
        <v>3595.06637381032</v>
      </c>
      <c r="F74" s="72" t="n">
        <f aca="false">F30+F9+F51</f>
        <v>3841</v>
      </c>
      <c r="G74" s="72" t="n">
        <f aca="false">G30+G9+G51</f>
        <v>124.48337362695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7.262923038158</v>
      </c>
      <c r="L74" s="72" t="n">
        <f aca="false">L30+L9+L51</f>
        <v>1858.5963466489</v>
      </c>
      <c r="M74" s="72" t="n">
        <f aca="false">M30+M9+M51</f>
        <v>619.153188703413</v>
      </c>
      <c r="N74" s="72" t="n">
        <f aca="false">N30+N9+N51</f>
        <v>240</v>
      </c>
      <c r="O74" s="72" t="n">
        <f aca="false">O30+O9+O51</f>
        <v>3349.2951625847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93.219775122433</v>
      </c>
      <c r="T74" s="73" t="n">
        <f aca="false">T30+T9+T51</f>
        <v>2144.94838393148</v>
      </c>
      <c r="U74" s="86" t="n">
        <f aca="false">SUM(W74:AF74)</f>
        <v>98.084529366751</v>
      </c>
      <c r="V74" s="75" t="n">
        <f aca="false">V30+V9+V51</f>
        <v>705.205327567816</v>
      </c>
      <c r="W74" s="306" t="n">
        <f aca="false">W30+W9+W51</f>
        <v>2.55456520556918</v>
      </c>
      <c r="X74" s="307" t="n">
        <f aca="false">X30+X9+X51</f>
        <v>3.24801878148018</v>
      </c>
      <c r="Y74" s="307" t="n">
        <f aca="false">Y30+Y9+Y51</f>
        <v>12.910013320641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1.696431622070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9477257194772</v>
      </c>
      <c r="AF74" s="307" t="n">
        <f aca="false">AF30+AF9+AF51</f>
        <v>24.480727865042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573.0255274664</v>
      </c>
      <c r="AK74" s="310" t="n">
        <f aca="false">AK9</f>
        <v>16080</v>
      </c>
      <c r="AL74" s="82" t="n">
        <f aca="false">AL9</f>
        <v>0</v>
      </c>
      <c r="AM74" s="311" t="n">
        <f aca="false">(AJ74*100)/(AJ74+AN74)</f>
        <v>57.2942684558767</v>
      </c>
      <c r="AN74" s="312" t="n">
        <f aca="false">AK74+AL74</f>
        <v>160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70</v>
      </c>
      <c r="E75" s="72" t="n">
        <f aca="false">E31+E10+E52</f>
        <v>2955.06637381032</v>
      </c>
      <c r="F75" s="72" t="n">
        <f aca="false">F31+F10+F52</f>
        <v>4649</v>
      </c>
      <c r="G75" s="72" t="n">
        <f aca="false">G31+G10+G52</f>
        <v>124.48337362695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7.262923038158</v>
      </c>
      <c r="L75" s="72" t="n">
        <f aca="false">L31+L10+L52</f>
        <v>2027.5963466489</v>
      </c>
      <c r="M75" s="72" t="n">
        <f aca="false">M31+M10+M52</f>
        <v>619.153188703413</v>
      </c>
      <c r="N75" s="72" t="n">
        <f aca="false">N31+N10+N52</f>
        <v>300</v>
      </c>
      <c r="O75" s="72" t="n">
        <f aca="false">O31+O10+O52</f>
        <v>6244.295162584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83.219775122433</v>
      </c>
      <c r="T75" s="73" t="n">
        <f aca="false">T31+T10+T52</f>
        <v>2184.94838393148</v>
      </c>
      <c r="U75" s="86" t="n">
        <f aca="false">SUM(W75:AF75)</f>
        <v>98.084529366751</v>
      </c>
      <c r="V75" s="75" t="n">
        <f aca="false">V31+V10+V52</f>
        <v>705.205327567816</v>
      </c>
      <c r="W75" s="306" t="n">
        <f aca="false">W31+W10+W52</f>
        <v>2.55456520556918</v>
      </c>
      <c r="X75" s="307" t="n">
        <f aca="false">X31+X10+X52</f>
        <v>3.24801878148018</v>
      </c>
      <c r="Y75" s="307" t="n">
        <f aca="false">Y31+Y10+Y52</f>
        <v>12.910013320641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1.696431622070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9477257194772</v>
      </c>
      <c r="AF75" s="307" t="n">
        <f aca="false">AF31+AF10+AF52</f>
        <v>24.480727865042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565.0255274664</v>
      </c>
      <c r="AK75" s="310" t="n">
        <f aca="false">AK10</f>
        <v>21300</v>
      </c>
      <c r="AL75" s="82" t="n">
        <f aca="false">AL10</f>
        <v>0</v>
      </c>
      <c r="AM75" s="311" t="n">
        <f aca="false">(AJ75*100)/(AJ75+AN75)</f>
        <v>53.5593848361767</v>
      </c>
      <c r="AN75" s="312" t="n">
        <f aca="false">AK75+AL75</f>
        <v>21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240</v>
      </c>
      <c r="E76" s="72" t="n">
        <f aca="false">E32+E11+E53</f>
        <v>6375.06637381032</v>
      </c>
      <c r="F76" s="72" t="n">
        <f aca="false">F32+F11+F53</f>
        <v>4254</v>
      </c>
      <c r="G76" s="72" t="n">
        <f aca="false">G32+G11+G53</f>
        <v>124.48337362695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7.262923038158</v>
      </c>
      <c r="L76" s="72" t="n">
        <f aca="false">L32+L11+L53</f>
        <v>3151.5963466489</v>
      </c>
      <c r="M76" s="72" t="n">
        <f aca="false">M32+M11+M53</f>
        <v>619.153188703413</v>
      </c>
      <c r="N76" s="72" t="n">
        <f aca="false">N32+N11+N53</f>
        <v>360</v>
      </c>
      <c r="O76" s="72" t="n">
        <f aca="false">O32+O11+O53</f>
        <v>5327.2951625847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3.219775122433</v>
      </c>
      <c r="T76" s="73" t="n">
        <f aca="false">T32+T11+T53</f>
        <v>984.948383931482</v>
      </c>
      <c r="U76" s="86" t="n">
        <f aca="false">SUM(W76:AF76)</f>
        <v>98.084529366751</v>
      </c>
      <c r="V76" s="75" t="n">
        <f aca="false">V32+V11+V53</f>
        <v>705.205327567816</v>
      </c>
      <c r="W76" s="306" t="n">
        <f aca="false">W32+W11+W53</f>
        <v>2.55456520556918</v>
      </c>
      <c r="X76" s="307" t="n">
        <f aca="false">X32+X11+X53</f>
        <v>3.24801878148018</v>
      </c>
      <c r="Y76" s="307" t="n">
        <f aca="false">Y32+Y11+Y53</f>
        <v>12.910013320641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1.696431622070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9477257194772</v>
      </c>
      <c r="AF76" s="307" t="n">
        <f aca="false">AF32+AF11+AF53</f>
        <v>24.480727865042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687.0255274664</v>
      </c>
      <c r="AK76" s="310" t="n">
        <f aca="false">AK11</f>
        <v>18300</v>
      </c>
      <c r="AL76" s="82" t="n">
        <f aca="false">AL11</f>
        <v>0</v>
      </c>
      <c r="AM76" s="311" t="n">
        <f aca="false">(AJ76*100)/(AJ76+AN76)</f>
        <v>60.2061673045801</v>
      </c>
      <c r="AN76" s="312" t="n">
        <f aca="false">AK76+AL76</f>
        <v>183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140</v>
      </c>
      <c r="E77" s="72" t="n">
        <f aca="false">E33+E12+E54</f>
        <v>7335.06637381032</v>
      </c>
      <c r="F77" s="72" t="n">
        <f aca="false">F33+F12+F54</f>
        <v>5184</v>
      </c>
      <c r="G77" s="72" t="n">
        <f aca="false">G33+G12+G54</f>
        <v>124.48337362695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7.262923038158</v>
      </c>
      <c r="L77" s="72" t="n">
        <f aca="false">L33+L12+L54</f>
        <v>2723.5963466489</v>
      </c>
      <c r="M77" s="72" t="n">
        <f aca="false">M33+M12+M54</f>
        <v>619.153188703413</v>
      </c>
      <c r="N77" s="72" t="n">
        <f aca="false">N33+N12+N54</f>
        <v>250</v>
      </c>
      <c r="O77" s="72" t="n">
        <f aca="false">O33+O12+O54</f>
        <v>8237.295162584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3.219775122433</v>
      </c>
      <c r="T77" s="73" t="n">
        <f aca="false">T33+T12+T54</f>
        <v>3084.94838393148</v>
      </c>
      <c r="U77" s="86" t="n">
        <f aca="false">SUM(W77:AF77)</f>
        <v>98.084529366751</v>
      </c>
      <c r="V77" s="75" t="n">
        <f aca="false">V33+V12+V54</f>
        <v>705.205327567816</v>
      </c>
      <c r="W77" s="306" t="n">
        <f aca="false">W33+W12+W54</f>
        <v>2.55456520556918</v>
      </c>
      <c r="X77" s="307" t="n">
        <f aca="false">X33+X12+X54</f>
        <v>3.24801878148018</v>
      </c>
      <c r="Y77" s="307" t="n">
        <f aca="false">Y33+Y12+Y54</f>
        <v>12.910013320641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1.696431622070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9477257194772</v>
      </c>
      <c r="AF77" s="307" t="n">
        <f aca="false">AF33+AF12+AF54</f>
        <v>24.480727865042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3159.0255274664</v>
      </c>
      <c r="AK77" s="310" t="n">
        <f aca="false">AK12</f>
        <v>19620</v>
      </c>
      <c r="AL77" s="82" t="n">
        <f aca="false">AL12</f>
        <v>0</v>
      </c>
      <c r="AM77" s="311" t="n">
        <f aca="false">(AJ77*100)/(AJ77+AN77)</f>
        <v>62.8261420063739</v>
      </c>
      <c r="AN77" s="312" t="n">
        <f aca="false">AK77+AL77</f>
        <v>196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880</v>
      </c>
      <c r="E78" s="72" t="n">
        <f aca="false">E34+E13+E55</f>
        <v>7215.06637381032</v>
      </c>
      <c r="F78" s="72" t="n">
        <f aca="false">F34+F13+F55</f>
        <v>4572</v>
      </c>
      <c r="G78" s="72" t="n">
        <f aca="false">G34+G13+G55</f>
        <v>124.48337362695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7.262923038158</v>
      </c>
      <c r="L78" s="72" t="n">
        <f aca="false">L34+L13+L55</f>
        <v>2221.5963466489</v>
      </c>
      <c r="M78" s="72" t="n">
        <f aca="false">M34+M13+M55</f>
        <v>619.153188703413</v>
      </c>
      <c r="N78" s="72" t="n">
        <f aca="false">N34+N13+N55</f>
        <v>300</v>
      </c>
      <c r="O78" s="72" t="n">
        <f aca="false">O34+O13+O55</f>
        <v>6127.295162584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73.219775122433</v>
      </c>
      <c r="T78" s="73" t="n">
        <f aca="false">T34+T13+T55</f>
        <v>1884.94838393148</v>
      </c>
      <c r="U78" s="86" t="n">
        <f aca="false">SUM(W78:AF78)</f>
        <v>98.084529366751</v>
      </c>
      <c r="V78" s="75" t="n">
        <f aca="false">V34+V13+V55</f>
        <v>705.205327567816</v>
      </c>
      <c r="W78" s="306" t="n">
        <f aca="false">W34+W13+W55</f>
        <v>2.55456520556918</v>
      </c>
      <c r="X78" s="307" t="n">
        <f aca="false">X34+X13+X55</f>
        <v>3.24801878148018</v>
      </c>
      <c r="Y78" s="307" t="n">
        <f aca="false">Y34+Y13+Y55</f>
        <v>12.910013320641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1.696431622070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9477257194772</v>
      </c>
      <c r="AF78" s="307" t="n">
        <f aca="false">AF34+AF13+AF55</f>
        <v>24.480727865042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9325.0255274664</v>
      </c>
      <c r="AK78" s="310" t="n">
        <f aca="false">AK13</f>
        <v>22360</v>
      </c>
      <c r="AL78" s="82" t="n">
        <f aca="false">AL13</f>
        <v>0</v>
      </c>
      <c r="AM78" s="311" t="n">
        <f aca="false">(AJ78*100)/(AJ78+AN78)</f>
        <v>56.7379530689842</v>
      </c>
      <c r="AN78" s="312" t="n">
        <f aca="false">AK78+AL78</f>
        <v>22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790</v>
      </c>
      <c r="E79" s="72" t="n">
        <f aca="false">E35+E14+E56</f>
        <v>4955.06637381032</v>
      </c>
      <c r="F79" s="72" t="n">
        <f aca="false">F35+F14+F56</f>
        <v>6289</v>
      </c>
      <c r="G79" s="72" t="n">
        <f aca="false">G35+G14+G56</f>
        <v>124.48337362695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7.262923038158</v>
      </c>
      <c r="L79" s="72" t="n">
        <f aca="false">L35+L14+L56</f>
        <v>2832.5963466489</v>
      </c>
      <c r="M79" s="72" t="n">
        <f aca="false">M35+M14+M56</f>
        <v>619.153188703413</v>
      </c>
      <c r="N79" s="72" t="n">
        <f aca="false">N35+N14+N56</f>
        <v>250</v>
      </c>
      <c r="O79" s="72" t="n">
        <f aca="false">O35+O14+O56</f>
        <v>5017.295162584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3.219775122433</v>
      </c>
      <c r="T79" s="73" t="n">
        <f aca="false">T35+T14+T56</f>
        <v>1644.94838393148</v>
      </c>
      <c r="U79" s="86" t="n">
        <f aca="false">SUM(W79:AF79)</f>
        <v>98.084529366751</v>
      </c>
      <c r="V79" s="75" t="n">
        <f aca="false">V35+V14+V56</f>
        <v>705.205327567816</v>
      </c>
      <c r="W79" s="306" t="n">
        <f aca="false">W35+W14+W56</f>
        <v>2.55456520556918</v>
      </c>
      <c r="X79" s="307" t="n">
        <f aca="false">X35+X14+X56</f>
        <v>3.24801878148018</v>
      </c>
      <c r="Y79" s="307" t="n">
        <f aca="false">Y35+Y14+Y56</f>
        <v>12.910013320641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1.696431622070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9477257194772</v>
      </c>
      <c r="AF79" s="307" t="n">
        <f aca="false">AF35+AF14+AF56</f>
        <v>24.480727865042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8773.0255274664</v>
      </c>
      <c r="AK79" s="310" t="n">
        <f aca="false">AK14</f>
        <v>17840</v>
      </c>
      <c r="AL79" s="82" t="n">
        <f aca="false">AL14</f>
        <v>0</v>
      </c>
      <c r="AM79" s="311" t="n">
        <f aca="false">(AJ79*100)/(AJ79+AN79)</f>
        <v>61.7274360586444</v>
      </c>
      <c r="AN79" s="312" t="n">
        <f aca="false">AK79+AL79</f>
        <v>17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90</v>
      </c>
      <c r="E80" s="72" t="n">
        <f aca="false">E36+E15+E57</f>
        <v>5035.06637381032</v>
      </c>
      <c r="F80" s="72" t="n">
        <f aca="false">F36+F15+F57</f>
        <v>4765</v>
      </c>
      <c r="G80" s="72" t="n">
        <f aca="false">G36+G15+G57</f>
        <v>124.48337362695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7.262923038158</v>
      </c>
      <c r="L80" s="72" t="n">
        <f aca="false">L36+L15+L57</f>
        <v>2368.5963466489</v>
      </c>
      <c r="M80" s="72" t="n">
        <f aca="false">M36+M15+M57</f>
        <v>619.153188703413</v>
      </c>
      <c r="N80" s="72" t="n">
        <f aca="false">N36+N15+N57</f>
        <v>250</v>
      </c>
      <c r="O80" s="72" t="n">
        <f aca="false">O36+O15+O57</f>
        <v>5787.295162584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33.219775122433</v>
      </c>
      <c r="T80" s="73" t="n">
        <f aca="false">T36+T15+T57</f>
        <v>2184.94838393148</v>
      </c>
      <c r="U80" s="86" t="n">
        <f aca="false">SUM(W80:AF80)</f>
        <v>148.084529366751</v>
      </c>
      <c r="V80" s="75" t="n">
        <f aca="false">V36+V15+V57</f>
        <v>705.205327567816</v>
      </c>
      <c r="W80" s="306" t="n">
        <f aca="false">W36+W15+W57</f>
        <v>32.5545652055692</v>
      </c>
      <c r="X80" s="307" t="n">
        <f aca="false">X36+X15+X57</f>
        <v>23.2480187814802</v>
      </c>
      <c r="Y80" s="307" t="n">
        <f aca="false">Y36+Y15+Y57</f>
        <v>12.910013320641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1.696431622070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9477257194772</v>
      </c>
      <c r="AF80" s="307" t="n">
        <f aca="false">AF36+AF15+AF57</f>
        <v>24.480727865042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665.0255274664</v>
      </c>
      <c r="AK80" s="310" t="n">
        <f aca="false">AK15</f>
        <v>17940</v>
      </c>
      <c r="AL80" s="82" t="n">
        <f aca="false">AL15</f>
        <v>0</v>
      </c>
      <c r="AM80" s="311" t="n">
        <f aca="false">(AJ80*100)/(AJ80+AN80)</f>
        <v>60.6622301105931</v>
      </c>
      <c r="AN80" s="312" t="n">
        <f aca="false">AK80+AL80</f>
        <v>17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680</v>
      </c>
      <c r="E81" s="72" t="n">
        <f aca="false">E37+E16+E58</f>
        <v>6955.06637381032</v>
      </c>
      <c r="F81" s="72" t="n">
        <f aca="false">F37+F16+F58</f>
        <v>4840</v>
      </c>
      <c r="G81" s="72" t="n">
        <f aca="false">G37+G16+G58</f>
        <v>124.48337362695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7.262923038158</v>
      </c>
      <c r="L81" s="72" t="n">
        <f aca="false">L37+L16+L58</f>
        <v>2092.5963466489</v>
      </c>
      <c r="M81" s="72" t="n">
        <f aca="false">M37+M16+M58</f>
        <v>619.153188703413</v>
      </c>
      <c r="N81" s="72" t="n">
        <f aca="false">N37+N16+N58</f>
        <v>270</v>
      </c>
      <c r="O81" s="72" t="n">
        <f aca="false">O37+O16+O58</f>
        <v>5127.295162584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3.219775122433</v>
      </c>
      <c r="T81" s="73" t="n">
        <f aca="false">T37+T16+T58</f>
        <v>984.948383931482</v>
      </c>
      <c r="U81" s="86" t="n">
        <f aca="false">SUM(W81:AF81)</f>
        <v>163.084529366751</v>
      </c>
      <c r="V81" s="75" t="n">
        <f aca="false">V37+V16+V58</f>
        <v>705.205327567816</v>
      </c>
      <c r="W81" s="306" t="n">
        <f aca="false">W37+W16+W58</f>
        <v>2.55456520556918</v>
      </c>
      <c r="X81" s="307" t="n">
        <f aca="false">X37+X16+X58</f>
        <v>3.24801878148018</v>
      </c>
      <c r="Y81" s="307" t="n">
        <f aca="false">Y37+Y16+Y58</f>
        <v>12.910013320641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1.696431622070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9477257194772</v>
      </c>
      <c r="AF81" s="307" t="n">
        <f aca="false">AF37+AF16+AF58</f>
        <v>89.480727865042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944.0255274664</v>
      </c>
      <c r="AK81" s="310" t="n">
        <f aca="false">AK16</f>
        <v>23380</v>
      </c>
      <c r="AL81" s="82" t="n">
        <f aca="false">AL16</f>
        <v>0</v>
      </c>
      <c r="AM81" s="311" t="n">
        <f aca="false">(AJ81*100)/(AJ81+AN81)</f>
        <v>53.541077537131</v>
      </c>
      <c r="AN81" s="312" t="n">
        <f aca="false">AK81+AL81</f>
        <v>233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580</v>
      </c>
      <c r="E82" s="72" t="n">
        <f aca="false">E38+E17+E59</f>
        <v>5015.06637381032</v>
      </c>
      <c r="F82" s="72" t="n">
        <f aca="false">F38+F17+F59</f>
        <v>4394</v>
      </c>
      <c r="G82" s="72" t="n">
        <f aca="false">G38+G17+G59</f>
        <v>124.48337362695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7.262923038158</v>
      </c>
      <c r="L82" s="72" t="n">
        <f aca="false">L38+L17+L59</f>
        <v>3235.5963466489</v>
      </c>
      <c r="M82" s="72" t="n">
        <f aca="false">M38+M17+M59</f>
        <v>619.153188703413</v>
      </c>
      <c r="N82" s="72" t="n">
        <f aca="false">N38+N17+N59</f>
        <v>360</v>
      </c>
      <c r="O82" s="72" t="n">
        <f aca="false">O38+O17+O59</f>
        <v>6467.295162584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23.219775122433</v>
      </c>
      <c r="T82" s="73" t="n">
        <f aca="false">T38+T17+T59</f>
        <v>2784.94838393148</v>
      </c>
      <c r="U82" s="86" t="n">
        <f aca="false">SUM(W82:AF82)</f>
        <v>98.084529366751</v>
      </c>
      <c r="V82" s="75" t="n">
        <f aca="false">V38+V17+V59</f>
        <v>705.205327567816</v>
      </c>
      <c r="W82" s="306" t="n">
        <f aca="false">W38+W17+W59</f>
        <v>2.55456520556918</v>
      </c>
      <c r="X82" s="307" t="n">
        <f aca="false">X38+X17+X59</f>
        <v>3.24801878148018</v>
      </c>
      <c r="Y82" s="307" t="n">
        <f aca="false">Y38+Y17+Y59</f>
        <v>12.910013320641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1.696431622070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9477257194772</v>
      </c>
      <c r="AF82" s="307" t="n">
        <f aca="false">AF38+AF17+AF59</f>
        <v>24.480727865042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9411.0255274664</v>
      </c>
      <c r="AK82" s="310" t="n">
        <f aca="false">AK17</f>
        <v>19020</v>
      </c>
      <c r="AL82" s="82" t="n">
        <f aca="false">AL17</f>
        <v>0</v>
      </c>
      <c r="AM82" s="311" t="n">
        <f aca="false">(AJ82*100)/(AJ82+AN82)</f>
        <v>60.7276538275794</v>
      </c>
      <c r="AN82" s="312" t="n">
        <f aca="false">AK82+AL82</f>
        <v>19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80</v>
      </c>
      <c r="E83" s="72" t="n">
        <f aca="false">E39+E18+E60</f>
        <v>4265.06637381032</v>
      </c>
      <c r="F83" s="72" t="n">
        <f aca="false">F39+F18+F60</f>
        <v>3955</v>
      </c>
      <c r="G83" s="72" t="n">
        <f aca="false">G39+G18+G60</f>
        <v>124.48337362695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7.262923038158</v>
      </c>
      <c r="L83" s="72" t="n">
        <f aca="false">L39+L18+L60</f>
        <v>1825.5963466489</v>
      </c>
      <c r="M83" s="72" t="n">
        <f aca="false">M39+M18+M60</f>
        <v>619.153188703413</v>
      </c>
      <c r="N83" s="72" t="n">
        <f aca="false">N39+N18+N60</f>
        <v>250</v>
      </c>
      <c r="O83" s="72" t="n">
        <f aca="false">O39+O18+O60</f>
        <v>4017.295162584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3.219775122433</v>
      </c>
      <c r="T83" s="73" t="n">
        <f aca="false">T39+T18+T60</f>
        <v>1559.94838393148</v>
      </c>
      <c r="U83" s="86" t="n">
        <f aca="false">SUM(W83:AF83)</f>
        <v>138.084529366751</v>
      </c>
      <c r="V83" s="75" t="n">
        <f aca="false">V39+V18+V60</f>
        <v>705.205327567816</v>
      </c>
      <c r="W83" s="306" t="n">
        <f aca="false">W39+W18+W60</f>
        <v>22.5545652055692</v>
      </c>
      <c r="X83" s="307" t="n">
        <f aca="false">X39+X18+X60</f>
        <v>23.2480187814802</v>
      </c>
      <c r="Y83" s="307" t="n">
        <f aca="false">Y39+Y18+Y60</f>
        <v>12.910013320641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1.696431622070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9477257194772</v>
      </c>
      <c r="AF83" s="307" t="n">
        <f aca="false">AF39+AF18+AF60</f>
        <v>24.480727865042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647.0255274664</v>
      </c>
      <c r="AK83" s="310" t="n">
        <f aca="false">AK18</f>
        <v>13720</v>
      </c>
      <c r="AL83" s="82" t="n">
        <f aca="false">AL18</f>
        <v>0</v>
      </c>
      <c r="AM83" s="311" t="n">
        <f aca="false">(AJ83*100)/(AJ83+AN83)</f>
        <v>61.2068026774123</v>
      </c>
      <c r="AN83" s="312" t="n">
        <f aca="false">AK83+AL83</f>
        <v>13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40</v>
      </c>
      <c r="E84" s="71" t="n">
        <f aca="false">E40+E19+E61</f>
        <v>2055.06637381032</v>
      </c>
      <c r="F84" s="71" t="n">
        <f aca="false">F40+F19+F61</f>
        <v>3791</v>
      </c>
      <c r="G84" s="71" t="n">
        <f aca="false">G40+G19+G61</f>
        <v>124.48337362695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7.262923038158</v>
      </c>
      <c r="L84" s="71" t="n">
        <f aca="false">L40+L19+L61</f>
        <v>1786.5963466489</v>
      </c>
      <c r="M84" s="71" t="n">
        <f aca="false">M40+M19+M61</f>
        <v>619.153188703413</v>
      </c>
      <c r="N84" s="71" t="n">
        <f aca="false">N40+N19+N61</f>
        <v>150</v>
      </c>
      <c r="O84" s="71" t="n">
        <f aca="false">O40+O19+O61</f>
        <v>3727.295162584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3.219775122433</v>
      </c>
      <c r="T84" s="314" t="n">
        <f aca="false">T40+T19+T61</f>
        <v>1759.94838393148</v>
      </c>
      <c r="U84" s="74" t="n">
        <f aca="false">SUM(W84:AF84)</f>
        <v>98.084529366751</v>
      </c>
      <c r="V84" s="315" t="n">
        <f aca="false">V40+V19+V61</f>
        <v>705.205327567816</v>
      </c>
      <c r="W84" s="316" t="n">
        <f aca="false">W40+W19+W61</f>
        <v>2.55456520556918</v>
      </c>
      <c r="X84" s="317" t="n">
        <f aca="false">X40+X19+X61</f>
        <v>3.24801878148018</v>
      </c>
      <c r="Y84" s="317" t="n">
        <f aca="false">Y40+Y19+Y61</f>
        <v>12.910013320641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1.696431622070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9477257194772</v>
      </c>
      <c r="AF84" s="317" t="n">
        <f aca="false">AF40+AF19+AF61</f>
        <v>24.480727865042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104.0255274664</v>
      </c>
      <c r="AK84" s="321" t="n">
        <f aca="false">AK19</f>
        <v>17620</v>
      </c>
      <c r="AL84" s="122" t="n">
        <f aca="false">AL19</f>
        <v>0</v>
      </c>
      <c r="AM84" s="322" t="n">
        <f aca="false">(AJ84*100)/(AJ84+AN84)</f>
        <v>53.2923653994161</v>
      </c>
      <c r="AN84" s="323" t="n">
        <f aca="false">AK84+AL84</f>
        <v>176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280</v>
      </c>
      <c r="E85" s="127" t="n">
        <f aca="false">SUM(E73:E84)</f>
        <v>56630.7964857239</v>
      </c>
      <c r="F85" s="127" t="n">
        <f aca="false">SUM(F73:F84)</f>
        <v>55903</v>
      </c>
      <c r="G85" s="127" t="n">
        <f aca="false">SUM(G73:G84)</f>
        <v>1493.8004835234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7.1550764579</v>
      </c>
      <c r="L85" s="324" t="n">
        <f aca="false">SUM(L73:L84)</f>
        <v>28420.1561597869</v>
      </c>
      <c r="M85" s="324" t="n">
        <f aca="false">SUM(M73:M84)</f>
        <v>7429.83826444096</v>
      </c>
      <c r="N85" s="324" t="n">
        <f aca="false">SUM(N73:N84)</f>
        <v>3230</v>
      </c>
      <c r="O85" s="324" t="n">
        <f aca="false">SUM(O73:O84)</f>
        <v>64481.541951016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8.63730146919</v>
      </c>
      <c r="T85" s="129" t="n">
        <f aca="false">SUM(T73:T84)</f>
        <v>22669.3806071778</v>
      </c>
      <c r="U85" s="325" t="n">
        <f aca="false">SUM(U73:U84)</f>
        <v>1367.01435240101</v>
      </c>
      <c r="V85" s="131" t="n">
        <f aca="false">SUM(V73:V84)</f>
        <v>8462.4639308138</v>
      </c>
      <c r="W85" s="326" t="n">
        <f aca="false">SUM(W73:W84)</f>
        <v>80.6547824668301</v>
      </c>
      <c r="X85" s="327" t="n">
        <f aca="false">SUM(X73:X84)</f>
        <v>113.976225377762</v>
      </c>
      <c r="Y85" s="327" t="n">
        <f aca="false">SUM(Y73:Y84)</f>
        <v>154.92015984769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0.3571794648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8.3372708633726</v>
      </c>
      <c r="AF85" s="328" t="n">
        <f aca="false">SUM(AF73:AF84)</f>
        <v>358.7687343805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12794.306329597</v>
      </c>
      <c r="AK85" s="331" t="n">
        <f aca="false">SUM(AK73:AK84)</f>
        <v>223760</v>
      </c>
      <c r="AL85" s="332" t="n">
        <f aca="false">SUM(AL73:AL84)</f>
        <v>0</v>
      </c>
      <c r="AM85" s="140" t="n">
        <f aca="false">(AJ85*100)/(AJ85+AN85)</f>
        <v>58.2968587968898</v>
      </c>
      <c r="AN85" s="141" t="n">
        <f aca="false">AK85+AL85</f>
        <v>2237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90</v>
      </c>
      <c r="E96" s="391" t="n">
        <f aca="false">E73</f>
        <v>875.066373810321</v>
      </c>
      <c r="F96" s="391" t="n">
        <f aca="false">F73</f>
        <v>5369</v>
      </c>
      <c r="G96" s="391" t="n">
        <f aca="false">G73</f>
        <v>124.48337362695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7.262923038158</v>
      </c>
      <c r="L96" s="391" t="n">
        <f aca="false">L73</f>
        <v>2295.5963466489</v>
      </c>
      <c r="M96" s="391" t="n">
        <f aca="false">M73</f>
        <v>619.153188703413</v>
      </c>
      <c r="N96" s="391" t="n">
        <f aca="false">N73</f>
        <v>250</v>
      </c>
      <c r="O96" s="391" t="n">
        <f aca="false">O73*0.97</f>
        <v>4900.7263077071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93186507346</v>
      </c>
      <c r="T96" s="393" t="n">
        <f aca="false">T73*0.6</f>
        <v>878.969030358889</v>
      </c>
      <c r="U96" s="295" t="n">
        <f aca="false">W96+X96+AF96</f>
        <v>65.2833118520919</v>
      </c>
      <c r="V96" s="393" t="n">
        <f aca="false">V73</f>
        <v>705.205327567816</v>
      </c>
      <c r="W96" s="394" t="n">
        <f aca="false">W73</f>
        <v>2.55456520556918</v>
      </c>
      <c r="X96" s="395" t="n">
        <f aca="false">X73</f>
        <v>38.2480187814802</v>
      </c>
      <c r="Y96" s="395" t="n">
        <f aca="false">Y73</f>
        <v>12.9100133206413</v>
      </c>
      <c r="Z96" s="395" t="n">
        <f aca="false">Z73</f>
        <v>0</v>
      </c>
      <c r="AA96" s="395" t="n">
        <f aca="false">AA73</f>
        <v>0</v>
      </c>
      <c r="AB96" s="395" t="n">
        <f aca="false">AB73</f>
        <v>51.696431622070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9477257194772</v>
      </c>
      <c r="AF96" s="396" t="n">
        <f aca="false">AF73</f>
        <v>24.480727865042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1126.1894089673</v>
      </c>
      <c r="AK96" s="401" t="n">
        <f aca="false">AK73</f>
        <v>16580</v>
      </c>
      <c r="AL96" s="303" t="n">
        <f aca="false">AL73</f>
        <v>0</v>
      </c>
      <c r="AM96" s="402" t="n">
        <f aca="false">(AJ96*100)/(AJ73+AN73)</f>
        <v>54.8432683701627</v>
      </c>
      <c r="AN96" s="66" t="n">
        <f aca="false">AK96+AL96</f>
        <v>165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500</v>
      </c>
      <c r="E97" s="72" t="n">
        <f aca="false">E74</f>
        <v>3595.06637381032</v>
      </c>
      <c r="F97" s="72" t="n">
        <f aca="false">F74</f>
        <v>3841</v>
      </c>
      <c r="G97" s="72" t="n">
        <f aca="false">G74</f>
        <v>124.48337362695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7.262923038158</v>
      </c>
      <c r="L97" s="72" t="n">
        <f aca="false">L74</f>
        <v>1858.5963466489</v>
      </c>
      <c r="M97" s="72" t="n">
        <f aca="false">M74</f>
        <v>619.153188703413</v>
      </c>
      <c r="N97" s="72" t="n">
        <f aca="false">N74</f>
        <v>240</v>
      </c>
      <c r="O97" s="72" t="n">
        <f aca="false">O74*0.97</f>
        <v>3248.8163077071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5.93186507346</v>
      </c>
      <c r="T97" s="73" t="n">
        <f aca="false">T74*0.6</f>
        <v>1286.96903035889</v>
      </c>
      <c r="U97" s="86" t="n">
        <f aca="false">W97+X97+AF97</f>
        <v>30.2833118520919</v>
      </c>
      <c r="V97" s="73" t="n">
        <f aca="false">V74</f>
        <v>705.205327567816</v>
      </c>
      <c r="W97" s="404" t="n">
        <f aca="false">W74</f>
        <v>2.55456520556918</v>
      </c>
      <c r="X97" s="307" t="n">
        <f aca="false">X74</f>
        <v>3.24801878148018</v>
      </c>
      <c r="Y97" s="307" t="n">
        <f aca="false">Y74</f>
        <v>12.9100133206413</v>
      </c>
      <c r="Z97" s="307" t="n">
        <f aca="false">Z74</f>
        <v>0</v>
      </c>
      <c r="AA97" s="307" t="n">
        <f aca="false">AA74</f>
        <v>0</v>
      </c>
      <c r="AB97" s="307" t="n">
        <f aca="false">AB74</f>
        <v>51.696431622070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9477257194772</v>
      </c>
      <c r="AF97" s="405" t="n">
        <f aca="false">AF74</f>
        <v>24.480727865042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537.2794089673</v>
      </c>
      <c r="AK97" s="81" t="n">
        <f aca="false">AK74</f>
        <v>16080</v>
      </c>
      <c r="AL97" s="82" t="n">
        <f aca="false">AL74</f>
        <v>0</v>
      </c>
      <c r="AM97" s="402" t="n">
        <f aca="false">(AJ97*100)/(AJ74+AN74)</f>
        <v>54.543503798881</v>
      </c>
      <c r="AN97" s="84" t="n">
        <f aca="false">AK97+AL97</f>
        <v>160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70</v>
      </c>
      <c r="E98" s="72" t="n">
        <f aca="false">E75</f>
        <v>2955.06637381032</v>
      </c>
      <c r="F98" s="72" t="n">
        <f aca="false">F75</f>
        <v>4649</v>
      </c>
      <c r="G98" s="72" t="n">
        <f aca="false">G75</f>
        <v>124.48337362695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7.262923038158</v>
      </c>
      <c r="L98" s="72" t="n">
        <f aca="false">L75</f>
        <v>2027.5963466489</v>
      </c>
      <c r="M98" s="72" t="n">
        <f aca="false">M75</f>
        <v>619.153188703413</v>
      </c>
      <c r="N98" s="72" t="n">
        <f aca="false">N75</f>
        <v>300</v>
      </c>
      <c r="O98" s="72" t="n">
        <f aca="false">O75*0.97</f>
        <v>6056.9663077071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9.93186507346</v>
      </c>
      <c r="T98" s="73" t="n">
        <f aca="false">T75*0.6</f>
        <v>1310.96903035889</v>
      </c>
      <c r="U98" s="86" t="n">
        <f aca="false">W98+X98+AF98</f>
        <v>30.2833118520919</v>
      </c>
      <c r="V98" s="73" t="n">
        <f aca="false">V75</f>
        <v>705.205327567816</v>
      </c>
      <c r="W98" s="404" t="n">
        <f aca="false">W75</f>
        <v>2.55456520556918</v>
      </c>
      <c r="X98" s="307" t="n">
        <f aca="false">X75</f>
        <v>3.24801878148018</v>
      </c>
      <c r="Y98" s="307" t="n">
        <f aca="false">Y75</f>
        <v>12.9100133206413</v>
      </c>
      <c r="Z98" s="307" t="n">
        <f aca="false">Z75</f>
        <v>0</v>
      </c>
      <c r="AA98" s="307" t="n">
        <f aca="false">AA75</f>
        <v>0</v>
      </c>
      <c r="AB98" s="307" t="n">
        <f aca="false">AB75</f>
        <v>51.696431622070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9477257194772</v>
      </c>
      <c r="AF98" s="405" t="n">
        <f aca="false">AF75</f>
        <v>24.480727865042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30.4294089673</v>
      </c>
      <c r="AK98" s="81" t="n">
        <f aca="false">AK75</f>
        <v>21300</v>
      </c>
      <c r="AL98" s="82" t="n">
        <f aca="false">AL75</f>
        <v>0</v>
      </c>
      <c r="AM98" s="402" t="n">
        <f aca="false">(AJ98*100)/(AJ75+AN75)</f>
        <v>51.0856129251163</v>
      </c>
      <c r="AN98" s="84" t="n">
        <f aca="false">AK98+AL98</f>
        <v>21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240</v>
      </c>
      <c r="E99" s="72" t="n">
        <f aca="false">E76</f>
        <v>6375.06637381032</v>
      </c>
      <c r="F99" s="72" t="n">
        <f aca="false">F76</f>
        <v>4254</v>
      </c>
      <c r="G99" s="72" t="n">
        <f aca="false">G76</f>
        <v>124.48337362695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7.262923038158</v>
      </c>
      <c r="L99" s="72" t="n">
        <f aca="false">L76</f>
        <v>3151.5963466489</v>
      </c>
      <c r="M99" s="72" t="n">
        <f aca="false">M76</f>
        <v>619.153188703413</v>
      </c>
      <c r="N99" s="72" t="n">
        <f aca="false">N76</f>
        <v>360</v>
      </c>
      <c r="O99" s="72" t="n">
        <f aca="false">O76*0.97</f>
        <v>5167.4763077071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5.9318650734597</v>
      </c>
      <c r="T99" s="73" t="n">
        <f aca="false">T76*0.6</f>
        <v>590.969030358889</v>
      </c>
      <c r="U99" s="86" t="n">
        <f aca="false">W99+X99+AF99</f>
        <v>30.2833118520919</v>
      </c>
      <c r="V99" s="73" t="n">
        <f aca="false">V76</f>
        <v>705.205327567816</v>
      </c>
      <c r="W99" s="404" t="n">
        <f aca="false">W76</f>
        <v>2.55456520556918</v>
      </c>
      <c r="X99" s="307" t="n">
        <f aca="false">X76</f>
        <v>3.24801878148018</v>
      </c>
      <c r="Y99" s="307" t="n">
        <f aca="false">Y76</f>
        <v>12.9100133206413</v>
      </c>
      <c r="Z99" s="307" t="n">
        <f aca="false">Z76</f>
        <v>0</v>
      </c>
      <c r="AA99" s="307" t="n">
        <f aca="false">AA76</f>
        <v>0</v>
      </c>
      <c r="AB99" s="307" t="n">
        <f aca="false">AB76</f>
        <v>51.696431622070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9477257194772</v>
      </c>
      <c r="AF99" s="405" t="n">
        <f aca="false">AF76</f>
        <v>24.480727865042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075.9394089673</v>
      </c>
      <c r="AK99" s="81" t="n">
        <f aca="false">AK76</f>
        <v>18300</v>
      </c>
      <c r="AL99" s="82" t="n">
        <f aca="false">AL76</f>
        <v>0</v>
      </c>
      <c r="AM99" s="402" t="n">
        <f aca="false">(AJ99*100)/(AJ76+AN76)</f>
        <v>58.8773444214082</v>
      </c>
      <c r="AN99" s="84" t="n">
        <f aca="false">AK99+AL99</f>
        <v>183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140</v>
      </c>
      <c r="E100" s="72" t="n">
        <f aca="false">E77</f>
        <v>7335.06637381032</v>
      </c>
      <c r="F100" s="72" t="n">
        <f aca="false">F77</f>
        <v>5184</v>
      </c>
      <c r="G100" s="72" t="n">
        <f aca="false">G77</f>
        <v>124.48337362695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7.262923038158</v>
      </c>
      <c r="L100" s="72" t="n">
        <f aca="false">L77</f>
        <v>2723.5963466489</v>
      </c>
      <c r="M100" s="72" t="n">
        <f aca="false">M77</f>
        <v>619.153188703413</v>
      </c>
      <c r="N100" s="72" t="n">
        <f aca="false">N77</f>
        <v>250</v>
      </c>
      <c r="O100" s="72" t="n">
        <f aca="false">O77*0.97</f>
        <v>7990.1763077071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1.93186507346</v>
      </c>
      <c r="T100" s="73" t="n">
        <f aca="false">T77*0.6</f>
        <v>1850.96903035889</v>
      </c>
      <c r="U100" s="86" t="n">
        <f aca="false">W100+X100+AF100</f>
        <v>30.2833118520919</v>
      </c>
      <c r="V100" s="73" t="n">
        <f aca="false">V77</f>
        <v>705.205327567816</v>
      </c>
      <c r="W100" s="404" t="n">
        <f aca="false">W77</f>
        <v>2.55456520556918</v>
      </c>
      <c r="X100" s="307" t="n">
        <f aca="false">X77</f>
        <v>3.24801878148018</v>
      </c>
      <c r="Y100" s="307" t="n">
        <f aca="false">Y77</f>
        <v>12.910013320641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1.696431622070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9477257194772</v>
      </c>
      <c r="AF100" s="405" t="n">
        <f aca="false">AF77</f>
        <v>24.480727865042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1536.6394089673</v>
      </c>
      <c r="AK100" s="81" t="n">
        <f aca="false">AK77</f>
        <v>19620</v>
      </c>
      <c r="AL100" s="82" t="n">
        <f aca="false">AL77</f>
        <v>0</v>
      </c>
      <c r="AM100" s="402" t="n">
        <f aca="false">(AJ100*100)/(AJ77+AN77)</f>
        <v>59.7522199278869</v>
      </c>
      <c r="AN100" s="84" t="n">
        <f aca="false">AK100+AL100</f>
        <v>196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880</v>
      </c>
      <c r="E101" s="72" t="n">
        <f aca="false">E78</f>
        <v>7215.06637381032</v>
      </c>
      <c r="F101" s="72" t="n">
        <f aca="false">F78</f>
        <v>4572</v>
      </c>
      <c r="G101" s="72" t="n">
        <f aca="false">G78</f>
        <v>124.48337362695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7.262923038158</v>
      </c>
      <c r="L101" s="72" t="n">
        <f aca="false">L78</f>
        <v>2221.5963466489</v>
      </c>
      <c r="M101" s="72" t="n">
        <f aca="false">M78</f>
        <v>619.153188703413</v>
      </c>
      <c r="N101" s="72" t="n">
        <f aca="false">N78</f>
        <v>300</v>
      </c>
      <c r="O101" s="72" t="n">
        <f aca="false">O78*0.97</f>
        <v>5943.4763077071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63.93186507346</v>
      </c>
      <c r="T101" s="73" t="n">
        <f aca="false">T78*0.6</f>
        <v>1130.96903035889</v>
      </c>
      <c r="U101" s="86" t="n">
        <f aca="false">W101+X101+AF101</f>
        <v>30.2833118520919</v>
      </c>
      <c r="V101" s="73" t="n">
        <f aca="false">V78</f>
        <v>705.205327567816</v>
      </c>
      <c r="W101" s="404" t="n">
        <f aca="false">W78</f>
        <v>2.55456520556918</v>
      </c>
      <c r="X101" s="307" t="n">
        <f aca="false">X78</f>
        <v>3.24801878148018</v>
      </c>
      <c r="Y101" s="307" t="n">
        <f aca="false">Y78</f>
        <v>12.910013320641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1.696431622070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9477257194772</v>
      </c>
      <c r="AF101" s="405" t="n">
        <f aca="false">AF78</f>
        <v>24.480727865042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277.9394089673</v>
      </c>
      <c r="AK101" s="81" t="n">
        <f aca="false">AK78</f>
        <v>22360</v>
      </c>
      <c r="AL101" s="82" t="n">
        <f aca="false">AL78</f>
        <v>0</v>
      </c>
      <c r="AM101" s="402" t="n">
        <f aca="false">(AJ101*100)/(AJ78+AN78)</f>
        <v>54.7120546432542</v>
      </c>
      <c r="AN101" s="102" t="n">
        <f aca="false">AK101+AL101</f>
        <v>22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790</v>
      </c>
      <c r="E102" s="72" t="n">
        <f aca="false">E79</f>
        <v>4955.06637381032</v>
      </c>
      <c r="F102" s="72" t="n">
        <f aca="false">F79</f>
        <v>6289</v>
      </c>
      <c r="G102" s="72" t="n">
        <f aca="false">G79</f>
        <v>124.48337362695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7.262923038158</v>
      </c>
      <c r="L102" s="72" t="n">
        <f aca="false">L79</f>
        <v>2832.5963466489</v>
      </c>
      <c r="M102" s="72" t="n">
        <f aca="false">M79</f>
        <v>619.153188703413</v>
      </c>
      <c r="N102" s="72" t="n">
        <f aca="false">N79</f>
        <v>250</v>
      </c>
      <c r="O102" s="72" t="n">
        <f aca="false">O79*0.97</f>
        <v>4866.7763077071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5.9318650734597</v>
      </c>
      <c r="T102" s="73" t="n">
        <f aca="false">T79*0.6</f>
        <v>986.969030358889</v>
      </c>
      <c r="U102" s="86" t="n">
        <f aca="false">W102+X102+AF102</f>
        <v>30.2833118520919</v>
      </c>
      <c r="V102" s="73" t="n">
        <f aca="false">V79</f>
        <v>705.205327567816</v>
      </c>
      <c r="W102" s="404" t="n">
        <f aca="false">W79</f>
        <v>2.55456520556918</v>
      </c>
      <c r="X102" s="307" t="n">
        <f aca="false">X79</f>
        <v>3.24801878148018</v>
      </c>
      <c r="Y102" s="307" t="n">
        <f aca="false">Y79</f>
        <v>12.910013320641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1.696431622070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9477257194772</v>
      </c>
      <c r="AF102" s="405" t="n">
        <f aca="false">AF79</f>
        <v>24.480727865042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7907.2394089673</v>
      </c>
      <c r="AK102" s="81" t="n">
        <f aca="false">AK79</f>
        <v>17840</v>
      </c>
      <c r="AL102" s="82" t="n">
        <f aca="false">AL79</f>
        <v>0</v>
      </c>
      <c r="AM102" s="402" t="n">
        <f aca="false">(AJ102*100)/(AJ79+AN79)</f>
        <v>59.8700451068621</v>
      </c>
      <c r="AN102" s="84" t="n">
        <f aca="false">AK102+AL102</f>
        <v>17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90</v>
      </c>
      <c r="E103" s="72" t="n">
        <f aca="false">E80</f>
        <v>5035.06637381032</v>
      </c>
      <c r="F103" s="72" t="n">
        <f aca="false">F80</f>
        <v>4765</v>
      </c>
      <c r="G103" s="72" t="n">
        <f aca="false">G80</f>
        <v>124.48337362695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7.262923038158</v>
      </c>
      <c r="L103" s="72" t="n">
        <f aca="false">L80</f>
        <v>2368.5963466489</v>
      </c>
      <c r="M103" s="72" t="n">
        <f aca="false">M80</f>
        <v>619.153188703413</v>
      </c>
      <c r="N103" s="72" t="n">
        <f aca="false">N80</f>
        <v>250</v>
      </c>
      <c r="O103" s="72" t="n">
        <f aca="false">O80*0.97</f>
        <v>5613.6763077071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99.93186507346</v>
      </c>
      <c r="T103" s="73" t="n">
        <f aca="false">T80*0.6</f>
        <v>1310.96903035889</v>
      </c>
      <c r="U103" s="86" t="n">
        <f aca="false">W103+X103+AF103</f>
        <v>80.2833118520919</v>
      </c>
      <c r="V103" s="73" t="n">
        <f aca="false">V80</f>
        <v>705.205327567816</v>
      </c>
      <c r="W103" s="404" t="n">
        <f aca="false">W80</f>
        <v>32.5545652055692</v>
      </c>
      <c r="X103" s="307" t="n">
        <f aca="false">X80</f>
        <v>23.2480187814802</v>
      </c>
      <c r="Y103" s="307" t="n">
        <f aca="false">Y80</f>
        <v>12.910013320641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1.696431622070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9477257194772</v>
      </c>
      <c r="AF103" s="405" t="n">
        <f aca="false">AF80</f>
        <v>24.480727865042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484.1394089673</v>
      </c>
      <c r="AK103" s="81" t="n">
        <f aca="false">AK80</f>
        <v>17940</v>
      </c>
      <c r="AL103" s="82" t="n">
        <f aca="false">AL80</f>
        <v>0</v>
      </c>
      <c r="AM103" s="402" t="n">
        <f aca="false">(AJ103*100)/(AJ80+AN80)</f>
        <v>58.0728529425266</v>
      </c>
      <c r="AN103" s="84" t="n">
        <f aca="false">AK103+AL103</f>
        <v>17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680</v>
      </c>
      <c r="E104" s="72" t="n">
        <f aca="false">E81</f>
        <v>6955.06637381032</v>
      </c>
      <c r="F104" s="72" t="n">
        <f aca="false">F81</f>
        <v>4840</v>
      </c>
      <c r="G104" s="72" t="n">
        <f aca="false">G81</f>
        <v>124.48337362695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7.262923038158</v>
      </c>
      <c r="L104" s="72" t="n">
        <f aca="false">L81</f>
        <v>2092.5963466489</v>
      </c>
      <c r="M104" s="72" t="n">
        <f aca="false">M81</f>
        <v>619.153188703413</v>
      </c>
      <c r="N104" s="72" t="n">
        <f aca="false">N81</f>
        <v>270</v>
      </c>
      <c r="O104" s="72" t="n">
        <f aca="false">O81*0.97</f>
        <v>4973.476307707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5.9318650734597</v>
      </c>
      <c r="T104" s="73" t="n">
        <f aca="false">T81*0.6</f>
        <v>590.969030358889</v>
      </c>
      <c r="U104" s="86" t="n">
        <f aca="false">W104+X104+AF104</f>
        <v>95.2833118520919</v>
      </c>
      <c r="V104" s="73" t="n">
        <f aca="false">V81</f>
        <v>705.205327567816</v>
      </c>
      <c r="W104" s="404" t="n">
        <f aca="false">W81</f>
        <v>2.55456520556918</v>
      </c>
      <c r="X104" s="307" t="n">
        <f aca="false">X81</f>
        <v>3.24801878148018</v>
      </c>
      <c r="Y104" s="307" t="n">
        <f aca="false">Y81</f>
        <v>12.910013320641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1.696431622070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9477257194772</v>
      </c>
      <c r="AF104" s="405" t="n">
        <f aca="false">AF81</f>
        <v>89.480727865042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338.9394089673</v>
      </c>
      <c r="AK104" s="81" t="n">
        <f aca="false">AK81</f>
        <v>23380</v>
      </c>
      <c r="AL104" s="82" t="n">
        <f aca="false">AL81</f>
        <v>0</v>
      </c>
      <c r="AM104" s="402" t="n">
        <f aca="false">(AJ104*100)/(AJ81+AN81)</f>
        <v>52.3386973376995</v>
      </c>
      <c r="AN104" s="84" t="n">
        <f aca="false">AK104+AL104</f>
        <v>233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580</v>
      </c>
      <c r="E105" s="72" t="n">
        <f aca="false">E82</f>
        <v>5015.06637381032</v>
      </c>
      <c r="F105" s="72" t="n">
        <f aca="false">F82</f>
        <v>4394</v>
      </c>
      <c r="G105" s="72" t="n">
        <f aca="false">G82</f>
        <v>124.48337362695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7.262923038158</v>
      </c>
      <c r="L105" s="72" t="n">
        <f aca="false">L82</f>
        <v>3235.5963466489</v>
      </c>
      <c r="M105" s="72" t="n">
        <f aca="false">M82</f>
        <v>619.153188703413</v>
      </c>
      <c r="N105" s="72" t="n">
        <f aca="false">N82</f>
        <v>360</v>
      </c>
      <c r="O105" s="72" t="n">
        <f aca="false">O82*0.97</f>
        <v>6273.2763077071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33.93186507346</v>
      </c>
      <c r="T105" s="73" t="n">
        <f aca="false">T82*0.6</f>
        <v>1670.96903035889</v>
      </c>
      <c r="U105" s="86" t="n">
        <f aca="false">W105+X105+AF105</f>
        <v>30.2833118520919</v>
      </c>
      <c r="V105" s="73" t="n">
        <f aca="false">V82</f>
        <v>705.205327567816</v>
      </c>
      <c r="W105" s="404" t="n">
        <f aca="false">W82</f>
        <v>2.55456520556918</v>
      </c>
      <c r="X105" s="307" t="n">
        <f aca="false">X82</f>
        <v>3.24801878148018</v>
      </c>
      <c r="Y105" s="307" t="n">
        <f aca="false">Y82</f>
        <v>12.910013320641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1.696431622070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9477257194772</v>
      </c>
      <c r="AF105" s="405" t="n">
        <f aca="false">AF82</f>
        <v>24.480727865042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813.7394089673</v>
      </c>
      <c r="AK105" s="81" t="n">
        <f aca="false">AK82</f>
        <v>19020</v>
      </c>
      <c r="AL105" s="82" t="n">
        <f aca="false">AL82</f>
        <v>0</v>
      </c>
      <c r="AM105" s="402" t="n">
        <f aca="false">(AJ105*100)/(AJ82+AN82)</f>
        <v>57.4295900325163</v>
      </c>
      <c r="AN105" s="84" t="n">
        <f aca="false">AK105+AL105</f>
        <v>19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80</v>
      </c>
      <c r="E106" s="72" t="n">
        <f aca="false">E83</f>
        <v>4265.06637381032</v>
      </c>
      <c r="F106" s="72" t="n">
        <f aca="false">F83</f>
        <v>3955</v>
      </c>
      <c r="G106" s="72" t="n">
        <f aca="false">G83</f>
        <v>124.48337362695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7.262923038158</v>
      </c>
      <c r="L106" s="72" t="n">
        <f aca="false">L83</f>
        <v>1825.5963466489</v>
      </c>
      <c r="M106" s="72" t="n">
        <f aca="false">M83</f>
        <v>619.153188703413</v>
      </c>
      <c r="N106" s="72" t="n">
        <f aca="false">N83</f>
        <v>250</v>
      </c>
      <c r="O106" s="72" t="n">
        <f aca="false">O83*0.97</f>
        <v>3896.7763077071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5.9318650734597</v>
      </c>
      <c r="T106" s="73" t="n">
        <f aca="false">T83*0.6</f>
        <v>935.969030358889</v>
      </c>
      <c r="U106" s="86" t="n">
        <f aca="false">W106+X106+AF106</f>
        <v>70.2833118520919</v>
      </c>
      <c r="V106" s="73" t="n">
        <f aca="false">V83</f>
        <v>705.205327567816</v>
      </c>
      <c r="W106" s="404" t="n">
        <f aca="false">W83</f>
        <v>22.5545652055692</v>
      </c>
      <c r="X106" s="307" t="n">
        <f aca="false">X83</f>
        <v>23.2480187814802</v>
      </c>
      <c r="Y106" s="307" t="n">
        <f aca="false">Y83</f>
        <v>12.910013320641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1.696431622070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9477257194772</v>
      </c>
      <c r="AF106" s="405" t="n">
        <f aca="false">AF83</f>
        <v>24.480727865042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0845.2394089673</v>
      </c>
      <c r="AK106" s="81" t="n">
        <f aca="false">AK83</f>
        <v>13720</v>
      </c>
      <c r="AL106" s="82" t="n">
        <f aca="false">AL83</f>
        <v>0</v>
      </c>
      <c r="AM106" s="402" t="n">
        <f aca="false">(AJ106*100)/(AJ83+AN83)</f>
        <v>58.9397584277441</v>
      </c>
      <c r="AN106" s="84" t="n">
        <f aca="false">AK106+AL106</f>
        <v>13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40</v>
      </c>
      <c r="E107" s="71" t="n">
        <f aca="false">E84</f>
        <v>2055.06637381032</v>
      </c>
      <c r="F107" s="71" t="n">
        <f aca="false">F84</f>
        <v>3791</v>
      </c>
      <c r="G107" s="71" t="n">
        <f aca="false">G84</f>
        <v>124.48337362695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7.262923038158</v>
      </c>
      <c r="L107" s="71" t="n">
        <f aca="false">L84</f>
        <v>1786.5963466489</v>
      </c>
      <c r="M107" s="71" t="n">
        <f aca="false">M84</f>
        <v>619.153188703413</v>
      </c>
      <c r="N107" s="71" t="n">
        <f aca="false">N84</f>
        <v>150</v>
      </c>
      <c r="O107" s="71" t="n">
        <f aca="false">O84*0.97</f>
        <v>3615.4763077071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5.9318650734598</v>
      </c>
      <c r="T107" s="409" t="n">
        <f aca="false">T84*0.6</f>
        <v>1055.96903035889</v>
      </c>
      <c r="U107" s="410" t="n">
        <f aca="false">W107+X107+AF107</f>
        <v>30.2833118520919</v>
      </c>
      <c r="V107" s="409" t="n">
        <f aca="false">V84</f>
        <v>705.205327567816</v>
      </c>
      <c r="W107" s="411" t="n">
        <f aca="false">W84</f>
        <v>2.55456520556918</v>
      </c>
      <c r="X107" s="412" t="n">
        <f aca="false">X84</f>
        <v>3.24801878148018</v>
      </c>
      <c r="Y107" s="412" t="n">
        <f aca="false">Y84</f>
        <v>12.910013320641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1.696431622070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9477257194772</v>
      </c>
      <c r="AF107" s="413" t="n">
        <f aca="false">AF84</f>
        <v>24.480727865042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230.9394089673</v>
      </c>
      <c r="AK107" s="417" t="n">
        <f aca="false">AK84</f>
        <v>17620</v>
      </c>
      <c r="AL107" s="418" t="n">
        <f aca="false">AL84</f>
        <v>0</v>
      </c>
      <c r="AM107" s="402" t="n">
        <f aca="false">(AJ107*100)/(AJ84+AN84)</f>
        <v>50.9779620283776</v>
      </c>
      <c r="AN107" s="124" t="n">
        <f aca="false">AK107+AL107</f>
        <v>176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280</v>
      </c>
      <c r="E108" s="127" t="n">
        <f aca="false">SUM(E96:E107)</f>
        <v>56630.7964857239</v>
      </c>
      <c r="F108" s="127" t="n">
        <f aca="false">SUM(F96:F107)</f>
        <v>55903</v>
      </c>
      <c r="G108" s="127" t="n">
        <f aca="false">SUM(G96:G107)</f>
        <v>1493.8004835234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7.1550764579</v>
      </c>
      <c r="L108" s="324" t="n">
        <f aca="false">SUM(L96:L107)</f>
        <v>28420.1561597869</v>
      </c>
      <c r="M108" s="324" t="n">
        <f aca="false">SUM(M96:M107)</f>
        <v>7429.83826444096</v>
      </c>
      <c r="N108" s="324" t="n">
        <f aca="false">SUM(N96:N107)</f>
        <v>3230</v>
      </c>
      <c r="O108" s="324" t="n">
        <f aca="false">SUM(O96:O107)</f>
        <v>62547.095692486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81.18238088152</v>
      </c>
      <c r="T108" s="131" t="n">
        <f aca="false">SUM(T96:T107)</f>
        <v>13601.6283643067</v>
      </c>
      <c r="U108" s="419" t="n">
        <f aca="false">SUM(U96:U107)</f>
        <v>553.399742225103</v>
      </c>
      <c r="V108" s="420" t="n">
        <f aca="false">SUM(V96:V107)</f>
        <v>8462.4639308138</v>
      </c>
      <c r="W108" s="421" t="n">
        <f aca="false">SUM(W96:W107)</f>
        <v>80.6547824668301</v>
      </c>
      <c r="X108" s="422" t="n">
        <f aca="false">SUM(X96:X107)</f>
        <v>113.976225377762</v>
      </c>
      <c r="Y108" s="422" t="n">
        <f aca="false">SUM(Y96:Y107)</f>
        <v>154.92015984769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0.3571794648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8.3372708633726</v>
      </c>
      <c r="AF108" s="422" t="n">
        <f aca="false">SUM(AF96:AF107)</f>
        <v>358.7687343805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00604.652907607</v>
      </c>
      <c r="AK108" s="425" t="n">
        <f aca="false">SUM(AK96:AK107)</f>
        <v>223760</v>
      </c>
      <c r="AL108" s="426" t="n">
        <f aca="false">SUM(AL96:AL107)</f>
        <v>0</v>
      </c>
      <c r="AM108" s="402" t="n">
        <f aca="false">(AJ108*100)/(AJ85+AN85)</f>
        <v>56.0250191567656</v>
      </c>
      <c r="AN108" s="427" t="n">
        <f aca="false">AK108+AL108</f>
        <v>2237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9" colorId="64" zoomScale="74" zoomScaleNormal="74" zoomScalePageLayoutView="100" workbookViewId="0">
      <selection pane="topLeft" activeCell="AG10" activeCellId="0" sqref="AG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6" width="9.14"/>
    <col collapsed="false" customWidth="true" hidden="false" outlineLevel="0" max="2" min="2" style="576" width="10.56"/>
    <col collapsed="false" customWidth="true" hidden="false" outlineLevel="0" max="3" min="3" style="576" width="18.56"/>
    <col collapsed="false" customWidth="true" hidden="false" outlineLevel="0" max="4" min="4" style="576" width="13.7"/>
    <col collapsed="false" customWidth="true" hidden="false" outlineLevel="0" max="5" min="5" style="576" width="8.7"/>
    <col collapsed="false" customWidth="true" hidden="false" outlineLevel="0" max="6" min="6" style="577" width="22.7"/>
    <col collapsed="false" customWidth="true" hidden="false" outlineLevel="0" max="8" min="7" style="578" width="19.7"/>
    <col collapsed="false" customWidth="true" hidden="false" outlineLevel="0" max="9" min="9" style="578" width="25.99"/>
    <col collapsed="false" customWidth="true" hidden="false" outlineLevel="0" max="10" min="10" style="578" width="20.13"/>
    <col collapsed="false" customWidth="true" hidden="false" outlineLevel="0" max="12" min="11" style="578" width="15.41"/>
    <col collapsed="false" customWidth="true" hidden="false" outlineLevel="0" max="13" min="13" style="578" width="22.85"/>
    <col collapsed="false" customWidth="true" hidden="false" outlineLevel="0" max="14" min="14" style="578" width="9.28"/>
    <col collapsed="false" customWidth="true" hidden="false" outlineLevel="0" max="15" min="15" style="578" width="15.56"/>
    <col collapsed="false" customWidth="true" hidden="false" outlineLevel="0" max="16" min="16" style="578" width="15.28"/>
    <col collapsed="false" customWidth="true" hidden="false" outlineLevel="0" max="17" min="17" style="578" width="15.41"/>
    <col collapsed="false" customWidth="true" hidden="false" outlineLevel="0" max="18" min="18" style="578" width="21.13"/>
    <col collapsed="false" customWidth="true" hidden="false" outlineLevel="0" max="19" min="19" style="578" width="15.41"/>
    <col collapsed="false" customWidth="true" hidden="false" outlineLevel="0" max="20" min="20" style="578" width="14.85"/>
    <col collapsed="false" customWidth="true" hidden="false" outlineLevel="0" max="29" min="21" style="578" width="19.14"/>
    <col collapsed="false" customWidth="true" hidden="false" outlineLevel="0" max="30" min="30" style="579" width="19.14"/>
    <col collapsed="false" customWidth="true" hidden="false" outlineLevel="0" max="32" min="31" style="580" width="19.14"/>
    <col collapsed="false" customWidth="true" hidden="false" outlineLevel="0" max="33" min="33" style="579" width="19.14"/>
    <col collapsed="false" customWidth="true" hidden="false" outlineLevel="0" max="34" min="34" style="581" width="19.14"/>
    <col collapsed="false" customWidth="true" hidden="false" outlineLevel="0" max="35" min="35" style="576" width="19.14"/>
    <col collapsed="false" customWidth="false" hidden="false" outlineLevel="0" max="257" min="36" style="576" width="9.14"/>
  </cols>
  <sheetData>
    <row r="1" customFormat="false" ht="21.75" hidden="false" customHeight="true" outlineLevel="0" collapsed="false">
      <c r="A1" s="582" t="s">
        <v>187</v>
      </c>
      <c r="B1" s="582"/>
      <c r="C1" s="582"/>
      <c r="D1" s="582"/>
      <c r="E1" s="582"/>
      <c r="F1" s="582"/>
      <c r="G1" s="582"/>
      <c r="H1" s="582"/>
      <c r="I1" s="582"/>
      <c r="J1" s="582"/>
      <c r="K1" s="582"/>
      <c r="L1" s="582"/>
      <c r="M1" s="582"/>
      <c r="N1" s="582"/>
      <c r="O1" s="582"/>
      <c r="P1" s="582"/>
      <c r="Q1" s="582"/>
      <c r="R1" s="582"/>
      <c r="S1" s="582"/>
      <c r="T1" s="582"/>
      <c r="U1" s="582"/>
      <c r="V1" s="582"/>
      <c r="W1" s="582"/>
      <c r="X1" s="582"/>
      <c r="Y1" s="582"/>
      <c r="Z1" s="582"/>
      <c r="AA1" s="582"/>
      <c r="AB1" s="582"/>
      <c r="AC1" s="582"/>
      <c r="AD1" s="582"/>
      <c r="AE1" s="582"/>
      <c r="AF1" s="582"/>
      <c r="AG1" s="582"/>
      <c r="AH1" s="582"/>
    </row>
    <row r="2" s="592" customFormat="true" ht="62.25" hidden="false" customHeight="true" outlineLevel="0" collapsed="false">
      <c r="A2" s="583"/>
      <c r="B2" s="584" t="s">
        <v>188</v>
      </c>
      <c r="C2" s="585"/>
      <c r="D2" s="585"/>
      <c r="E2" s="585"/>
      <c r="F2" s="586" t="s">
        <v>189</v>
      </c>
      <c r="G2" s="587" t="s">
        <v>190</v>
      </c>
      <c r="H2" s="587"/>
      <c r="I2" s="587" t="s">
        <v>191</v>
      </c>
      <c r="J2" s="587" t="s">
        <v>192</v>
      </c>
      <c r="K2" s="587" t="s">
        <v>193</v>
      </c>
      <c r="L2" s="588" t="s">
        <v>194</v>
      </c>
      <c r="M2" s="588" t="s">
        <v>195</v>
      </c>
      <c r="N2" s="588" t="s">
        <v>196</v>
      </c>
      <c r="O2" s="588" t="s">
        <v>197</v>
      </c>
      <c r="P2" s="587" t="s">
        <v>198</v>
      </c>
      <c r="Q2" s="587" t="s">
        <v>199</v>
      </c>
      <c r="R2" s="587" t="s">
        <v>200</v>
      </c>
      <c r="S2" s="587" t="s">
        <v>201</v>
      </c>
      <c r="T2" s="587" t="s">
        <v>202</v>
      </c>
      <c r="U2" s="587" t="s">
        <v>203</v>
      </c>
      <c r="V2" s="588" t="s">
        <v>204</v>
      </c>
      <c r="W2" s="587" t="s">
        <v>205</v>
      </c>
      <c r="X2" s="587" t="s">
        <v>206</v>
      </c>
      <c r="Y2" s="587" t="s">
        <v>207</v>
      </c>
      <c r="Z2" s="587" t="s">
        <v>208</v>
      </c>
      <c r="AA2" s="589" t="s">
        <v>209</v>
      </c>
      <c r="AB2" s="589" t="s">
        <v>210</v>
      </c>
      <c r="AC2" s="587" t="s">
        <v>211</v>
      </c>
      <c r="AD2" s="590"/>
      <c r="AE2" s="591"/>
      <c r="AF2" s="591"/>
      <c r="AG2" s="590"/>
      <c r="AH2" s="583"/>
    </row>
    <row r="3" s="609" customFormat="true" ht="24.75" hidden="false" customHeight="true" outlineLevel="0" collapsed="false">
      <c r="A3" s="593"/>
      <c r="B3" s="594" t="s">
        <v>212</v>
      </c>
      <c r="C3" s="595" t="s">
        <v>213</v>
      </c>
      <c r="D3" s="596" t="s">
        <v>214</v>
      </c>
      <c r="E3" s="597" t="s">
        <v>215</v>
      </c>
      <c r="F3" s="598" t="s">
        <v>124</v>
      </c>
      <c r="G3" s="599" t="s">
        <v>216</v>
      </c>
      <c r="H3" s="599" t="s">
        <v>217</v>
      </c>
      <c r="I3" s="599" t="s">
        <v>218</v>
      </c>
      <c r="J3" s="600" t="s">
        <v>219</v>
      </c>
      <c r="K3" s="601" t="s">
        <v>220</v>
      </c>
      <c r="L3" s="600" t="s">
        <v>221</v>
      </c>
      <c r="M3" s="602" t="s">
        <v>222</v>
      </c>
      <c r="N3" s="600" t="s">
        <v>223</v>
      </c>
      <c r="O3" s="602" t="s">
        <v>224</v>
      </c>
      <c r="P3" s="600" t="s">
        <v>225</v>
      </c>
      <c r="Q3" s="600" t="s">
        <v>226</v>
      </c>
      <c r="R3" s="600" t="s">
        <v>227</v>
      </c>
      <c r="S3" s="601" t="s">
        <v>228</v>
      </c>
      <c r="T3" s="600" t="s">
        <v>229</v>
      </c>
      <c r="U3" s="601" t="s">
        <v>230</v>
      </c>
      <c r="V3" s="603"/>
      <c r="W3" s="600" t="s">
        <v>231</v>
      </c>
      <c r="X3" s="601" t="s">
        <v>232</v>
      </c>
      <c r="Y3" s="600" t="s">
        <v>233</v>
      </c>
      <c r="Z3" s="601" t="s">
        <v>234</v>
      </c>
      <c r="AA3" s="604" t="s">
        <v>235</v>
      </c>
      <c r="AB3" s="604"/>
      <c r="AC3" s="605" t="s">
        <v>236</v>
      </c>
      <c r="AD3" s="606" t="s">
        <v>237</v>
      </c>
      <c r="AE3" s="606"/>
      <c r="AF3" s="606"/>
      <c r="AG3" s="606"/>
      <c r="AH3" s="607" t="s">
        <v>213</v>
      </c>
      <c r="AI3" s="608" t="s">
        <v>238</v>
      </c>
    </row>
    <row r="4" s="616" customFormat="true" ht="76.5" hidden="false" customHeight="true" outlineLevel="0" collapsed="false">
      <c r="A4" s="610"/>
      <c r="B4" s="594"/>
      <c r="C4" s="595"/>
      <c r="D4" s="596"/>
      <c r="E4" s="597"/>
      <c r="F4" s="598"/>
      <c r="G4" s="599"/>
      <c r="H4" s="599"/>
      <c r="I4" s="599"/>
      <c r="J4" s="600"/>
      <c r="K4" s="601"/>
      <c r="L4" s="600"/>
      <c r="M4" s="602"/>
      <c r="N4" s="600"/>
      <c r="O4" s="602"/>
      <c r="P4" s="600"/>
      <c r="Q4" s="600"/>
      <c r="R4" s="600"/>
      <c r="S4" s="601"/>
      <c r="T4" s="600"/>
      <c r="U4" s="601"/>
      <c r="V4" s="611" t="s">
        <v>239</v>
      </c>
      <c r="W4" s="600"/>
      <c r="X4" s="601"/>
      <c r="Y4" s="600"/>
      <c r="Z4" s="601"/>
      <c r="AA4" s="602" t="s">
        <v>240</v>
      </c>
      <c r="AB4" s="612" t="s">
        <v>241</v>
      </c>
      <c r="AC4" s="605"/>
      <c r="AD4" s="613" t="s">
        <v>242</v>
      </c>
      <c r="AE4" s="614" t="s">
        <v>243</v>
      </c>
      <c r="AF4" s="615" t="s">
        <v>244</v>
      </c>
      <c r="AG4" s="613" t="s">
        <v>245</v>
      </c>
      <c r="AH4" s="607"/>
      <c r="AI4" s="608"/>
    </row>
    <row r="5" customFormat="false" ht="21.95" hidden="false" customHeight="true" outlineLevel="0" collapsed="false">
      <c r="A5" s="617"/>
      <c r="B5" s="618" t="s">
        <v>246</v>
      </c>
      <c r="C5" s="619" t="s">
        <v>4</v>
      </c>
      <c r="D5" s="620" t="n">
        <v>470</v>
      </c>
      <c r="E5" s="621" t="s">
        <v>247</v>
      </c>
      <c r="F5" s="622" t="s">
        <v>248</v>
      </c>
      <c r="G5" s="623" t="n">
        <f aca="false">('Ala di Stura'!AN85)/1000</f>
        <v>192.82</v>
      </c>
      <c r="H5" s="623" t="n">
        <v>0</v>
      </c>
      <c r="I5" s="624" t="n">
        <v>0</v>
      </c>
      <c r="J5" s="624" t="n">
        <f aca="false">('Ala di Stura'!D85)/1000</f>
        <v>3.683</v>
      </c>
      <c r="K5" s="624" t="n">
        <f aca="false">('Ala di Stura'!E85)/1000</f>
        <v>6.5958730437866</v>
      </c>
      <c r="L5" s="624" t="n">
        <f aca="false">('Ala di Stura'!F85)/1000</f>
        <v>30.937</v>
      </c>
      <c r="M5" s="624" t="n">
        <f aca="false">('Ala di Stura'!G85)/1000</f>
        <v>0.0167681384971307</v>
      </c>
      <c r="N5" s="624" t="n">
        <f aca="false">('Ala di Stura'!H85)/1000</f>
        <v>0</v>
      </c>
      <c r="O5" s="624" t="n">
        <f aca="false">('Ala di Stura'!I85)/1000</f>
        <v>0</v>
      </c>
      <c r="P5" s="624" t="n">
        <f aca="false">('Ala di Stura'!J85)/1000</f>
        <v>0</v>
      </c>
      <c r="Q5" s="624" t="n">
        <f aca="false">('Ala di Stura'!K85)/1000</f>
        <v>0.014448512252736</v>
      </c>
      <c r="R5" s="624" t="n">
        <f aca="false">('Ala di Stura'!L85)/1000</f>
        <v>13.8488519802858</v>
      </c>
      <c r="S5" s="624" t="n">
        <f aca="false">('Ala di Stura'!M85)/1000</f>
        <v>1.72240106888677</v>
      </c>
      <c r="T5" s="624" t="n">
        <f aca="false">('Ala di Stura'!N85)/1000</f>
        <v>0.015</v>
      </c>
      <c r="U5" s="624" t="n">
        <f aca="false">('Ala di Stura'!O85)/1000</f>
        <v>36.966370745051</v>
      </c>
      <c r="V5" s="624" t="n">
        <f aca="false">('Ala di Stura'!P85)/1000</f>
        <v>0</v>
      </c>
      <c r="W5" s="624" t="n">
        <f aca="false">('Ala di Stura'!Q85)/1000</f>
        <v>0</v>
      </c>
      <c r="X5" s="624" t="n">
        <f aca="false">('Ala di Stura'!R85)/1000</f>
        <v>0</v>
      </c>
      <c r="Y5" s="624" t="n">
        <f aca="false">('Ala di Stura'!S85)/1000</f>
        <v>0.229291966106074</v>
      </c>
      <c r="Z5" s="624" t="n">
        <f aca="false">('Ala di Stura'!T85)/1000</f>
        <v>17.9416743518679</v>
      </c>
      <c r="AA5" s="624" t="n">
        <f aca="false">('Ala di Stura'!U85)/1000</f>
        <v>0.290212165809198</v>
      </c>
      <c r="AB5" s="625" t="n">
        <f aca="false">'Ala di Stura'!AI85</f>
        <v>0</v>
      </c>
      <c r="AC5" s="626" t="n">
        <f aca="false">('Ala di Stura'!V85)/1000</f>
        <v>0.0949924496504121</v>
      </c>
      <c r="AD5" s="627" t="n">
        <f aca="false">J5+K5+L5+M5+N5+O5+P5+Q5+R5+S5+T5+(U5*0.97)+(V5*0.97)+(W5*0.93)+(X5*0.8)+(Y5*0.6)+(Z5*0.6)</f>
        <v>103.593302157193</v>
      </c>
      <c r="AE5" s="628" t="n">
        <f aca="false">AD5/AF5</f>
        <v>0.339883431550075</v>
      </c>
      <c r="AF5" s="629" t="n">
        <f aca="false">AG5-SUM(AA5:AB5)</f>
        <v>304.790679806734</v>
      </c>
      <c r="AG5" s="630" t="n">
        <f aca="false">SUM(G5:AB5)</f>
        <v>305.080891972543</v>
      </c>
      <c r="AH5" s="631" t="s">
        <v>4</v>
      </c>
      <c r="AI5" s="632" t="n">
        <f aca="false">AG5/D5/150*1000</f>
        <v>4.32738853861764</v>
      </c>
      <c r="AJ5" s="579" t="n">
        <f aca="false">'Ala di Stura'!AM108</f>
        <v>33.9883431550075</v>
      </c>
    </row>
    <row r="6" customFormat="false" ht="21.95" hidden="false" customHeight="true" outlineLevel="0" collapsed="false">
      <c r="A6" s="617"/>
      <c r="B6" s="633" t="s">
        <v>249</v>
      </c>
      <c r="C6" s="634" t="s">
        <v>80</v>
      </c>
      <c r="D6" s="635" t="n">
        <v>3149</v>
      </c>
      <c r="E6" s="636" t="s">
        <v>247</v>
      </c>
      <c r="F6" s="622" t="s">
        <v>248</v>
      </c>
      <c r="G6" s="637" t="n">
        <f aca="false">(Balangero!AN85)/1000</f>
        <v>497.98</v>
      </c>
      <c r="H6" s="638" t="n">
        <v>0</v>
      </c>
      <c r="I6" s="639" t="n">
        <v>0</v>
      </c>
      <c r="J6" s="639" t="n">
        <f aca="false">(Balangero!D85)/1000</f>
        <v>151.78</v>
      </c>
      <c r="K6" s="639" t="n">
        <f aca="false">(Balangero!E85)/1000</f>
        <v>94.3194754077179</v>
      </c>
      <c r="L6" s="639" t="n">
        <f aca="false">(Balangero!F85)/1000</f>
        <v>126.012</v>
      </c>
      <c r="M6" s="639" t="n">
        <f aca="false">(Balangero!G85)/1000</f>
        <v>5.66028850135312</v>
      </c>
      <c r="N6" s="639" t="n">
        <f aca="false">(Balangero!H85)/1000</f>
        <v>0</v>
      </c>
      <c r="O6" s="639" t="n">
        <f aca="false">(Balangero!I85)/1000</f>
        <v>0</v>
      </c>
      <c r="P6" s="639" t="n">
        <f aca="false">(Balangero!J85)/1000</f>
        <v>0</v>
      </c>
      <c r="Q6" s="639" t="n">
        <f aca="false">(Balangero!K85)/1000</f>
        <v>4.87727053183723</v>
      </c>
      <c r="R6" s="639" t="n">
        <f aca="false">(Balangero!L85)/1000</f>
        <v>59.1202826594544</v>
      </c>
      <c r="S6" s="639" t="n">
        <f aca="false">(Balangero!M85)/1000</f>
        <v>28.1530422295311</v>
      </c>
      <c r="T6" s="639" t="n">
        <f aca="false">(Balangero!N85)/1000</f>
        <v>14.32</v>
      </c>
      <c r="U6" s="639" t="n">
        <f aca="false">(Balangero!O85)/1000</f>
        <v>114.467522251672</v>
      </c>
      <c r="V6" s="639" t="n">
        <f aca="false">(Balangero!P85)/1000</f>
        <v>0</v>
      </c>
      <c r="W6" s="639" t="n">
        <f aca="false">(Balangero!Q85)/1000</f>
        <v>0</v>
      </c>
      <c r="X6" s="639" t="n">
        <f aca="false">(Balangero!R85)/1000</f>
        <v>0</v>
      </c>
      <c r="Y6" s="639" t="n">
        <f aca="false">(Balangero!S85)/1000</f>
        <v>7.83223711787623</v>
      </c>
      <c r="Z6" s="639" t="n">
        <f aca="false">(Balangero!T85)/1000</f>
        <v>55.1458364499424</v>
      </c>
      <c r="AA6" s="639" t="n">
        <f aca="false">(Balangero!U85)/1000</f>
        <v>5.16135098324244</v>
      </c>
      <c r="AB6" s="640" t="n">
        <f aca="false">(Balangero!AI85)/1000</f>
        <v>16.17</v>
      </c>
      <c r="AC6" s="641" t="n">
        <f aca="false">(Balangero!V85)/1000</f>
        <v>32.0658533780359</v>
      </c>
      <c r="AD6" s="627" t="n">
        <f aca="false">J6+K6+L6+M6+N6+O6+P6+Q6+R6+S6+T6+(U6*0.97)+(V6*0.97)+(W6*0.93)+(X6*0.8)+(Y6*0.6)+(Z6*0.6)</f>
        <v>633.062700054706</v>
      </c>
      <c r="AE6" s="628" t="n">
        <f aca="false">AD6/AF6</f>
        <v>0.545899968386345</v>
      </c>
      <c r="AF6" s="630" t="n">
        <f aca="false">AG6-SUM(AA6:AB6)</f>
        <v>1159.66795514938</v>
      </c>
      <c r="AG6" s="630" t="n">
        <f aca="false">SUM(G6:AB6)</f>
        <v>1180.99930613263</v>
      </c>
      <c r="AH6" s="642" t="s">
        <v>80</v>
      </c>
      <c r="AI6" s="632" t="n">
        <f aca="false">AG6/D6/150*1000</f>
        <v>2.50026316530671</v>
      </c>
      <c r="AJ6" s="579" t="n">
        <f aca="false">Balangero!AM86</f>
        <v>0</v>
      </c>
    </row>
    <row r="7" customFormat="false" ht="21.95" hidden="false" customHeight="true" outlineLevel="0" collapsed="false">
      <c r="A7" s="617"/>
      <c r="B7" s="633" t="s">
        <v>250</v>
      </c>
      <c r="C7" s="643" t="s">
        <v>83</v>
      </c>
      <c r="D7" s="644" t="n">
        <v>94</v>
      </c>
      <c r="E7" s="645" t="s">
        <v>247</v>
      </c>
      <c r="F7" s="622" t="s">
        <v>248</v>
      </c>
      <c r="G7" s="623" t="n">
        <f aca="false">(Balme!AN85)/1000</f>
        <v>91.355</v>
      </c>
      <c r="H7" s="646" t="n">
        <v>0</v>
      </c>
      <c r="I7" s="647" t="n">
        <v>0</v>
      </c>
      <c r="J7" s="647" t="n">
        <f aca="false">(Balme!D85)/1000</f>
        <v>2.274</v>
      </c>
      <c r="K7" s="647" t="n">
        <f aca="false">(Balme!E85)/1000</f>
        <v>0</v>
      </c>
      <c r="L7" s="647" t="n">
        <f aca="false">(Balme!F85)/1000</f>
        <v>13.276</v>
      </c>
      <c r="M7" s="647" t="n">
        <f aca="false">(Balme!G85)/1000</f>
        <v>0</v>
      </c>
      <c r="N7" s="647" t="n">
        <f aca="false">(Balme!H85)/1000</f>
        <v>0</v>
      </c>
      <c r="O7" s="647" t="n">
        <f aca="false">(Balme!I85)/1000</f>
        <v>0</v>
      </c>
      <c r="P7" s="647" t="n">
        <f aca="false">(Balme!J85)/1000</f>
        <v>0</v>
      </c>
      <c r="Q7" s="647" t="n">
        <f aca="false">(Balme!K85)/1000</f>
        <v>0</v>
      </c>
      <c r="R7" s="647" t="n">
        <f aca="false">(Balme!L85)/1000</f>
        <v>7.526</v>
      </c>
      <c r="S7" s="647" t="n">
        <f aca="false">(Balme!M85)/1000</f>
        <v>0.405</v>
      </c>
      <c r="T7" s="647" t="n">
        <f aca="false">(Balme!N85)/1000</f>
        <v>0</v>
      </c>
      <c r="U7" s="647" t="n">
        <f aca="false">(Balme!O85)/1000</f>
        <v>13.909</v>
      </c>
      <c r="V7" s="647" t="n">
        <f aca="false">(Balme!P85)/1000</f>
        <v>0</v>
      </c>
      <c r="W7" s="647" t="n">
        <f aca="false">(Balme!Q85)/1000</f>
        <v>0</v>
      </c>
      <c r="X7" s="647" t="n">
        <f aca="false">(Balme!R85)/1000</f>
        <v>0</v>
      </c>
      <c r="Y7" s="647" t="n">
        <f aca="false">(Balme!S85)/1000</f>
        <v>0.08</v>
      </c>
      <c r="Z7" s="647" t="n">
        <f aca="false">(Balme!T85)/1000</f>
        <v>8.533</v>
      </c>
      <c r="AA7" s="647" t="n">
        <f aca="false">(Balme!U85)/1000</f>
        <v>0.052</v>
      </c>
      <c r="AB7" s="648" t="n">
        <f aca="false">(Balme!AI85)/1000</f>
        <v>0</v>
      </c>
      <c r="AC7" s="649" t="n">
        <f aca="false">(Balme!V85)/1000</f>
        <v>0</v>
      </c>
      <c r="AD7" s="650" t="n">
        <f aca="false">J7+K7+L7+M7+N7+O7+P7+Q7+R7+S7+T7+(U7*0.97)+(V7*0.97)+(W7*0.93)+(X7*0.8)+(Y7*0.6)+(Z7*0.6)</f>
        <v>42.14053</v>
      </c>
      <c r="AE7" s="628" t="n">
        <f aca="false">AD7/AF7</f>
        <v>0.306793415745716</v>
      </c>
      <c r="AF7" s="629" t="n">
        <f aca="false">AG7-SUM(AA7:AB7)</f>
        <v>137.358</v>
      </c>
      <c r="AG7" s="630" t="n">
        <f aca="false">SUM(G7:AB7)</f>
        <v>137.41</v>
      </c>
      <c r="AH7" s="643" t="s">
        <v>83</v>
      </c>
      <c r="AI7" s="632" t="n">
        <f aca="false">AG7/D7/150*1000</f>
        <v>9.74539007092199</v>
      </c>
      <c r="AJ7" s="579" t="n">
        <f aca="false">Balme!AM86</f>
        <v>0</v>
      </c>
    </row>
    <row r="8" customFormat="false" ht="21.95" hidden="false" customHeight="true" outlineLevel="0" collapsed="false">
      <c r="A8" s="617"/>
      <c r="B8" s="633" t="s">
        <v>251</v>
      </c>
      <c r="C8" s="634" t="s">
        <v>85</v>
      </c>
      <c r="D8" s="635" t="n">
        <v>1603</v>
      </c>
      <c r="E8" s="636" t="s">
        <v>247</v>
      </c>
      <c r="F8" s="622" t="s">
        <v>248</v>
      </c>
      <c r="G8" s="637" t="n">
        <f aca="false">(Barbania!AN85)/1000</f>
        <v>223.76</v>
      </c>
      <c r="H8" s="638" t="n">
        <v>0</v>
      </c>
      <c r="I8" s="639" t="n">
        <v>0</v>
      </c>
      <c r="J8" s="639" t="n">
        <f aca="false">(Barbania!D85)/1000</f>
        <v>68.28</v>
      </c>
      <c r="K8" s="639" t="n">
        <f aca="false">(Barbania!E85)/1000</f>
        <v>56.6307964857239</v>
      </c>
      <c r="L8" s="639" t="n">
        <f aca="false">(Barbania!F85)/1000</f>
        <v>55.903</v>
      </c>
      <c r="M8" s="639" t="n">
        <f aca="false">(Barbania!G85)/1000</f>
        <v>1.49380048352341</v>
      </c>
      <c r="N8" s="639" t="n">
        <f aca="false">(Barbania!H85)/1000</f>
        <v>0</v>
      </c>
      <c r="O8" s="639" t="n">
        <f aca="false">(Barbania!I85)/1000</f>
        <v>0</v>
      </c>
      <c r="P8" s="639" t="n">
        <f aca="false">(Barbania!J85)/1000</f>
        <v>0</v>
      </c>
      <c r="Q8" s="639" t="n">
        <f aca="false">(Barbania!K85)/1000</f>
        <v>1.2871550764579</v>
      </c>
      <c r="R8" s="639" t="n">
        <f aca="false">(Barbania!L85)/1000</f>
        <v>28.4201561597869</v>
      </c>
      <c r="S8" s="639" t="n">
        <f aca="false">(Barbania!M85)/1000</f>
        <v>7.42983826444096</v>
      </c>
      <c r="T8" s="639" t="n">
        <f aca="false">(Barbania!N85)/1000</f>
        <v>3.23</v>
      </c>
      <c r="U8" s="639" t="n">
        <f aca="false">(Barbania!O85)/1000</f>
        <v>64.4815419510166</v>
      </c>
      <c r="V8" s="639" t="n">
        <f aca="false">(Barbania!P85)/1000</f>
        <v>0</v>
      </c>
      <c r="W8" s="639" t="n">
        <f aca="false">(Barbania!Q85)/1000</f>
        <v>0</v>
      </c>
      <c r="X8" s="639" t="n">
        <f aca="false">(Barbania!R85)/1000</f>
        <v>0</v>
      </c>
      <c r="Y8" s="639" t="n">
        <f aca="false">(Barbania!S85)/1000</f>
        <v>2.96863730146919</v>
      </c>
      <c r="Z8" s="639" t="n">
        <f aca="false">(Barbania!T85)/1000</f>
        <v>22.6693806071778</v>
      </c>
      <c r="AA8" s="639" t="n">
        <f aca="false">(Barbania!U85)/1000</f>
        <v>1.36701435240101</v>
      </c>
      <c r="AB8" s="651" t="n">
        <f aca="false">(Barbania!AI85)/1000</f>
        <v>0</v>
      </c>
      <c r="AC8" s="641" t="n">
        <f aca="false">(Barbania!V85)/1000</f>
        <v>8.4624639308138</v>
      </c>
      <c r="AD8" s="652" t="n">
        <f aca="false">J8+K8+L8+M8+N8+O8+P8+Q8+R8+S8+T8+(U8*0.97)+(V8*0.97)+(W8*0.93)+(X8*0.8)+(Y8*0.6)+(Z8*0.6)</f>
        <v>300.604652907607</v>
      </c>
      <c r="AE8" s="653" t="n">
        <f aca="false">AD8/AF8</f>
        <v>0.560250191567656</v>
      </c>
      <c r="AF8" s="630" t="n">
        <f aca="false">AG8-SUM(AA8:AB8)</f>
        <v>536.554306329597</v>
      </c>
      <c r="AG8" s="630" t="n">
        <f aca="false">SUM(G8:AB8)</f>
        <v>537.921320681998</v>
      </c>
      <c r="AH8" s="642" t="s">
        <v>85</v>
      </c>
      <c r="AI8" s="632" t="n">
        <f aca="false">AG8/D8/150*1000</f>
        <v>2.23714419081721</v>
      </c>
      <c r="AJ8" s="579" t="n">
        <f aca="false">Barbania!AM86</f>
        <v>0</v>
      </c>
    </row>
    <row r="9" customFormat="false" ht="21.95" hidden="false" customHeight="true" outlineLevel="0" collapsed="false">
      <c r="A9" s="617"/>
      <c r="B9" s="633" t="s">
        <v>252</v>
      </c>
      <c r="C9" s="634" t="s">
        <v>87</v>
      </c>
      <c r="D9" s="635" t="n">
        <v>3585</v>
      </c>
      <c r="E9" s="636" t="s">
        <v>247</v>
      </c>
      <c r="F9" s="622" t="s">
        <v>248</v>
      </c>
      <c r="G9" s="637" t="n">
        <f aca="false">(Cafasse!AN85)/1000</f>
        <v>554.425</v>
      </c>
      <c r="H9" s="654" t="n">
        <v>0</v>
      </c>
      <c r="I9" s="639" t="n">
        <v>0</v>
      </c>
      <c r="J9" s="639" t="n">
        <f aca="false">(Cafasse!D85)/1000</f>
        <v>199.78</v>
      </c>
      <c r="K9" s="639" t="n">
        <f aca="false">(Cafasse!E85)/1000</f>
        <v>98.7263321094171</v>
      </c>
      <c r="L9" s="639" t="n">
        <f aca="false">(Cafasse!F85)/1000</f>
        <v>163.58</v>
      </c>
      <c r="M9" s="639" t="n">
        <f aca="false">(Cafasse!G85)/1000</f>
        <v>5.14772003014016</v>
      </c>
      <c r="N9" s="639" t="n">
        <f aca="false">(Cafasse!H85)/1000</f>
        <v>0</v>
      </c>
      <c r="O9" s="639" t="n">
        <f aca="false">(Cafasse!I85)/1000</f>
        <v>0</v>
      </c>
      <c r="P9" s="639" t="n">
        <f aca="false">(Cafasse!J85)/1000</f>
        <v>0</v>
      </c>
      <c r="Q9" s="639" t="n">
        <f aca="false">(Cafasse!K85)/1000</f>
        <v>4.43560839754881</v>
      </c>
      <c r="R9" s="639" t="n">
        <f aca="false">(Cafasse!L85)/1000</f>
        <v>63.3205353229464</v>
      </c>
      <c r="S9" s="639" t="n">
        <f aca="false">(Cafasse!M85)/1000</f>
        <v>34.0136382879943</v>
      </c>
      <c r="T9" s="639" t="n">
        <f aca="false">(Cafasse!N85)/1000</f>
        <v>6.68</v>
      </c>
      <c r="U9" s="639" t="n">
        <f aca="false">(Cafasse!O85)/1000</f>
        <v>151.931781311773</v>
      </c>
      <c r="V9" s="639" t="n">
        <f aca="false">(Cafasse!P85)/1000</f>
        <v>0</v>
      </c>
      <c r="W9" s="639" t="n">
        <f aca="false">(Cafasse!Q85)/1000</f>
        <v>0</v>
      </c>
      <c r="X9" s="639" t="n">
        <f aca="false">(Cafasse!R85)/1000</f>
        <v>0</v>
      </c>
      <c r="Y9" s="639" t="n">
        <f aca="false">(Cafasse!S85)/1000</f>
        <v>7.4325202822612</v>
      </c>
      <c r="Z9" s="639" t="n">
        <f aca="false">(Cafasse!T85)/1000</f>
        <v>53.1602467541781</v>
      </c>
      <c r="AA9" s="639" t="n">
        <f aca="false">(Cafasse!U85)/1000</f>
        <v>4.56605730112362</v>
      </c>
      <c r="AB9" s="651" t="n">
        <f aca="false">(Cafasse!AI85)/1000</f>
        <v>0</v>
      </c>
      <c r="AC9" s="641" t="n">
        <f aca="false">(Cafasse!V85)/1000</f>
        <v>29.1621240998922</v>
      </c>
      <c r="AD9" s="652" t="n">
        <f aca="false">J9+K9+L9+M9+N9+O9+P9+Q9+R9+S9+T9+(U9*0.97)+(V9*0.97)+(W9*0.93)+(X9*0.8)+(Y9*0.6)+(Z9*0.6)</f>
        <v>759.41332224233</v>
      </c>
      <c r="AE9" s="653" t="n">
        <f aca="false">AD9/AF9</f>
        <v>0.565614807543672</v>
      </c>
      <c r="AF9" s="630" t="n">
        <f aca="false">AG9-SUM(AA9:AB9)</f>
        <v>1342.63338249626</v>
      </c>
      <c r="AG9" s="630" t="n">
        <f aca="false">SUM(G9:AB9)</f>
        <v>1347.19943979738</v>
      </c>
      <c r="AH9" s="642" t="s">
        <v>87</v>
      </c>
      <c r="AI9" s="632" t="n">
        <f aca="false">AG9/D9/150*1000</f>
        <v>2.50525232877245</v>
      </c>
      <c r="AJ9" s="579" t="n">
        <f aca="false">Cafasse!AM86</f>
        <v>0</v>
      </c>
    </row>
    <row r="10" customFormat="false" ht="21.95" hidden="false" customHeight="true" outlineLevel="0" collapsed="false">
      <c r="A10" s="617"/>
      <c r="B10" s="633" t="s">
        <v>253</v>
      </c>
      <c r="C10" s="643" t="s">
        <v>89</v>
      </c>
      <c r="D10" s="644" t="n">
        <v>553</v>
      </c>
      <c r="E10" s="645" t="s">
        <v>247</v>
      </c>
      <c r="F10" s="622" t="s">
        <v>248</v>
      </c>
      <c r="G10" s="623" t="n">
        <f aca="false">(Cantoira!AN85)/1000</f>
        <v>166.53</v>
      </c>
      <c r="H10" s="623" t="n">
        <v>0</v>
      </c>
      <c r="I10" s="624" t="n">
        <v>0</v>
      </c>
      <c r="J10" s="624" t="n">
        <f aca="false">Cantoira!D85/1000</f>
        <v>4.646</v>
      </c>
      <c r="K10" s="624" t="n">
        <f aca="false">Cantoira!E85/1000</f>
        <v>10.7401636122658</v>
      </c>
      <c r="L10" s="624" t="n">
        <f aca="false">Cantoira!F85/1000</f>
        <v>27.98</v>
      </c>
      <c r="M10" s="624" t="n">
        <f aca="false">Cantoira!G85/1000</f>
        <v>1.52785187475399</v>
      </c>
      <c r="N10" s="624" t="n">
        <f aca="false">Cantoira!H85/1000</f>
        <v>0</v>
      </c>
      <c r="O10" s="624" t="n">
        <f aca="false">Cantoira!I85/1000</f>
        <v>0</v>
      </c>
      <c r="P10" s="624" t="n">
        <f aca="false">Cantoira!J85/1000</f>
        <v>0</v>
      </c>
      <c r="Q10" s="624" t="n">
        <f aca="false">Cantoira!K85/1000</f>
        <v>1.31649595669347</v>
      </c>
      <c r="R10" s="624" t="n">
        <f aca="false">Cantoira!L85/1000</f>
        <v>16.0729784525087</v>
      </c>
      <c r="S10" s="624" t="n">
        <f aca="false">Cantoira!M85/1000</f>
        <v>7.59920246823719</v>
      </c>
      <c r="T10" s="624" t="n">
        <f aca="false">Cantoira!N85/1000</f>
        <v>2.41</v>
      </c>
      <c r="U10" s="624" t="n">
        <f aca="false">Cantoira!O85/1000</f>
        <v>35.270479149275</v>
      </c>
      <c r="V10" s="624" t="n">
        <f aca="false">Cantoira!P85/1000</f>
        <v>0</v>
      </c>
      <c r="W10" s="624" t="n">
        <f aca="false">Cantoira!Q85/1000</f>
        <v>0</v>
      </c>
      <c r="X10" s="624" t="n">
        <f aca="false">Cantoira!R85/1000</f>
        <v>0</v>
      </c>
      <c r="Y10" s="624" t="n">
        <f aca="false">Cantoira!S85/1000</f>
        <v>1.75781387945352</v>
      </c>
      <c r="Z10" s="624" t="n">
        <f aca="false">Cantoira!T85/1000</f>
        <v>12.0888050434377</v>
      </c>
      <c r="AA10" s="624" t="n">
        <f aca="false">Cantoira!U85/1000</f>
        <v>1.28984455940635</v>
      </c>
      <c r="AB10" s="655" t="n">
        <f aca="false">(Cantoira!AI85)/1000</f>
        <v>0</v>
      </c>
      <c r="AC10" s="656" t="n">
        <f aca="false">(Cantoira!V85)/1000</f>
        <v>8.65536698129554</v>
      </c>
      <c r="AD10" s="650" t="n">
        <f aca="false">J10+K10+L10+M10+N10+O10+P10+Q10+R10+S10+T10+(U10*0.97)+(V10*0.97)+(W10*0.93)+(X10*0.8)+(Y10*0.6)+(Z10*0.6)</f>
        <v>114.813028492991</v>
      </c>
      <c r="AE10" s="657" t="n">
        <f aca="false">AD10/AF10</f>
        <v>0.398739709850072</v>
      </c>
      <c r="AF10" s="629" t="n">
        <f aca="false">AG10-SUM(AA10:AB10)</f>
        <v>287.939790436625</v>
      </c>
      <c r="AG10" s="630" t="n">
        <f aca="false">SUM(G10:AB10)</f>
        <v>289.229634996032</v>
      </c>
      <c r="AH10" s="643" t="s">
        <v>89</v>
      </c>
      <c r="AI10" s="632" t="n">
        <f aca="false">AG10/D10/150*1000</f>
        <v>3.48679487638375</v>
      </c>
      <c r="AJ10" s="579" t="n">
        <f aca="false">Cantoira!AM86</f>
        <v>0</v>
      </c>
    </row>
    <row r="11" customFormat="false" ht="21.95" hidden="false" customHeight="true" outlineLevel="0" collapsed="false">
      <c r="A11" s="617"/>
      <c r="B11" s="633" t="s">
        <v>254</v>
      </c>
      <c r="C11" s="643" t="s">
        <v>91</v>
      </c>
      <c r="D11" s="658" t="n">
        <v>1095</v>
      </c>
      <c r="E11" s="645" t="s">
        <v>247</v>
      </c>
      <c r="F11" s="622" t="s">
        <v>248</v>
      </c>
      <c r="G11" s="623" t="n">
        <f aca="false">(Ceres!AN85)/1000</f>
        <v>267.025</v>
      </c>
      <c r="H11" s="623" t="n">
        <v>0</v>
      </c>
      <c r="I11" s="624" t="n">
        <v>0</v>
      </c>
      <c r="J11" s="624" t="n">
        <f aca="false">(Ceres!D85)/1000</f>
        <v>2.203</v>
      </c>
      <c r="K11" s="624" t="n">
        <f aca="false">(Ceres!E85)/1000</f>
        <v>26.9699454879646</v>
      </c>
      <c r="L11" s="624" t="n">
        <f aca="false">(Ceres!F85)/1000</f>
        <v>39.44</v>
      </c>
      <c r="M11" s="624" t="n">
        <f aca="false">(Ceres!G85)/1000</f>
        <v>1.4510026475181</v>
      </c>
      <c r="N11" s="624" t="n">
        <f aca="false">(Ceres!H85)/1000</f>
        <v>0</v>
      </c>
      <c r="O11" s="624" t="n">
        <f aca="false">(Ceres!I85)/1000</f>
        <v>0</v>
      </c>
      <c r="P11" s="624" t="n">
        <f aca="false">(Ceres!J85)/1000</f>
        <v>0</v>
      </c>
      <c r="Q11" s="624" t="n">
        <f aca="false">(Ceres!K85)/1000</f>
        <v>1.25027769391366</v>
      </c>
      <c r="R11" s="624" t="n">
        <f aca="false">(Ceres!L85)/1000</f>
        <v>19.7353246319404</v>
      </c>
      <c r="S11" s="624" t="n">
        <f aca="false">(Ceres!M85)/1000</f>
        <v>7.2169711492573</v>
      </c>
      <c r="T11" s="624" t="n">
        <f aca="false">(Ceres!N85)/1000</f>
        <v>0.061</v>
      </c>
      <c r="U11" s="624" t="n">
        <f aca="false">(Ceres!O85)/1000</f>
        <v>46.435281702333</v>
      </c>
      <c r="V11" s="624" t="n">
        <f aca="false">(Ceres!P85)/1000</f>
        <v>0</v>
      </c>
      <c r="W11" s="624" t="n">
        <f aca="false">(Ceres!Q85)/1000</f>
        <v>0</v>
      </c>
      <c r="X11" s="624" t="n">
        <f aca="false">(Ceres!R85)/1000</f>
        <v>0</v>
      </c>
      <c r="Y11" s="624" t="n">
        <f aca="false">(Ceres!S85)/1000</f>
        <v>1.66939782257479</v>
      </c>
      <c r="Z11" s="624" t="n">
        <f aca="false">(Ceres!T85)/1000</f>
        <v>11.480751775222</v>
      </c>
      <c r="AA11" s="624" t="n">
        <f aca="false">(Ceres!U85)/1000</f>
        <v>1.30929253493905</v>
      </c>
      <c r="AB11" s="655" t="n">
        <f aca="false">(Ceres!AI85)/1000</f>
        <v>0</v>
      </c>
      <c r="AC11" s="656" t="n">
        <f aca="false">(Ceres!V85)/1000</f>
        <v>8.22001177772731</v>
      </c>
      <c r="AD11" s="650" t="n">
        <f aca="false">J11+K11+L11+M11+N11+O11+P11+Q11+R11+S11+T11+(U11*0.97)+(V11*0.97)+(W11*0.93)+(X11*0.8)+(Y11*0.6)+(Z11*0.6)</f>
        <v>151.259834620535</v>
      </c>
      <c r="AE11" s="657" t="n">
        <f aca="false">AD11/AF11</f>
        <v>0.355957460576165</v>
      </c>
      <c r="AF11" s="629" t="n">
        <f aca="false">AG11-SUM(AA11:AB11)</f>
        <v>424.937952910724</v>
      </c>
      <c r="AG11" s="630" t="n">
        <f aca="false">SUM(G11:AB11)</f>
        <v>426.247245445663</v>
      </c>
      <c r="AH11" s="643" t="s">
        <v>91</v>
      </c>
      <c r="AI11" s="632" t="n">
        <f aca="false">AG11/D11/150*1000</f>
        <v>2.59511260545305</v>
      </c>
      <c r="AJ11" s="579" t="n">
        <f aca="false">Ceres!AM86</f>
        <v>0</v>
      </c>
    </row>
    <row r="12" customFormat="false" ht="21.95" hidden="false" customHeight="true" outlineLevel="0" collapsed="false">
      <c r="A12" s="617"/>
      <c r="B12" s="633" t="s">
        <v>255</v>
      </c>
      <c r="C12" s="643" t="s">
        <v>93</v>
      </c>
      <c r="D12" s="644" t="n">
        <v>349</v>
      </c>
      <c r="E12" s="645" t="s">
        <v>247</v>
      </c>
      <c r="F12" s="622" t="s">
        <v>248</v>
      </c>
      <c r="G12" s="623" t="n">
        <f aca="false">(Chialamberto!AN85)/1000</f>
        <v>201.605</v>
      </c>
      <c r="H12" s="623" t="n">
        <v>0</v>
      </c>
      <c r="I12" s="624" t="n">
        <v>0</v>
      </c>
      <c r="J12" s="624" t="n">
        <f aca="false">(Chialamberto!D85)/1000</f>
        <v>1.163</v>
      </c>
      <c r="K12" s="624" t="n">
        <f aca="false">(Chialamberto!E85)/1000</f>
        <v>14.8152220219377</v>
      </c>
      <c r="L12" s="624" t="n">
        <f aca="false">(Chialamberto!F85)/1000</f>
        <v>21.718</v>
      </c>
      <c r="M12" s="624" t="n">
        <f aca="false">(Chialamberto!G85)/1000</f>
        <v>0.7006419987125</v>
      </c>
      <c r="N12" s="624" t="n">
        <f aca="false">(Chialamberto!H85)/1000</f>
        <v>0</v>
      </c>
      <c r="O12" s="624" t="n">
        <f aca="false">(Chialamberto!I85)/1000</f>
        <v>0</v>
      </c>
      <c r="P12" s="624" t="n">
        <f aca="false">(Chialamberto!J85)/1000</f>
        <v>0</v>
      </c>
      <c r="Q12" s="624" t="n">
        <f aca="false">(Chialamberto!K85)/1000</f>
        <v>0.60371844524729</v>
      </c>
      <c r="R12" s="624" t="n">
        <f aca="false">(Chialamberto!L85)/1000</f>
        <v>14.9389516266165</v>
      </c>
      <c r="S12" s="624" t="n">
        <f aca="false">(Chialamberto!M85)/1000</f>
        <v>3.484840706056</v>
      </c>
      <c r="T12" s="624" t="n">
        <f aca="false">(Chialamberto!N85)/1000</f>
        <v>1.5</v>
      </c>
      <c r="U12" s="624" t="n">
        <f aca="false">(Chialamberto!O85)/1000</f>
        <v>31.0381960089714</v>
      </c>
      <c r="V12" s="624" t="n">
        <f aca="false">(Chialamberto!P85)/1000</f>
        <v>0</v>
      </c>
      <c r="W12" s="624" t="n">
        <f aca="false">(Chialamberto!Q85)/1000</f>
        <v>0</v>
      </c>
      <c r="X12" s="624" t="n">
        <f aca="false">(Chialamberto!R85)/1000</f>
        <v>0</v>
      </c>
      <c r="Y12" s="624" t="n">
        <f aca="false">(Chialamberto!S85)/1000</f>
        <v>0.806097927564609</v>
      </c>
      <c r="Z12" s="624" t="n">
        <f aca="false">(Chialamberto!T85)/1000</f>
        <v>5.54368173226462</v>
      </c>
      <c r="AA12" s="624" t="n">
        <f aca="false">(Chialamberto!U85)/1000</f>
        <v>0.586058790632075</v>
      </c>
      <c r="AB12" s="655" t="n">
        <f aca="false">(Chialamberto!AI85)/1000</f>
        <v>0</v>
      </c>
      <c r="AC12" s="656" t="n">
        <f aca="false">(Chialamberto!V85)/1000</f>
        <v>3.96917641138579</v>
      </c>
      <c r="AD12" s="650" t="n">
        <f aca="false">J12+K12+L12+M12+N12+O12+P12+Q12+R12+S12+T12+(U12*0.97)+(V12*0.97)+(W12*0.93)+(X12*0.8)+(Y12*0.6)+(Z12*0.6)</f>
        <v>92.8412927231698</v>
      </c>
      <c r="AE12" s="657" t="n">
        <f aca="false">AD12/AF12</f>
        <v>0.311634393154749</v>
      </c>
      <c r="AF12" s="629" t="n">
        <f aca="false">AG12-SUM(AA12:AB12)</f>
        <v>297.917350467371</v>
      </c>
      <c r="AG12" s="630" t="n">
        <f aca="false">SUM(G12:AB12)</f>
        <v>298.503409258003</v>
      </c>
      <c r="AH12" s="643" t="s">
        <v>93</v>
      </c>
      <c r="AI12" s="632" t="n">
        <f aca="false">AG12/D12/150*1000</f>
        <v>5.70207085497617</v>
      </c>
      <c r="AJ12" s="659" t="n">
        <f aca="false">Chialamberto!AM86</f>
        <v>0</v>
      </c>
    </row>
    <row r="13" customFormat="false" ht="21.95" hidden="false" customHeight="true" outlineLevel="0" collapsed="false">
      <c r="A13" s="617"/>
      <c r="B13" s="633" t="s">
        <v>256</v>
      </c>
      <c r="C13" s="634" t="s">
        <v>95</v>
      </c>
      <c r="D13" s="635" t="n">
        <v>18919</v>
      </c>
      <c r="E13" s="636" t="s">
        <v>247</v>
      </c>
      <c r="F13" s="622" t="s">
        <v>248</v>
      </c>
      <c r="G13" s="637" t="n">
        <f aca="false">(Ciriè!AN85)/1000</f>
        <v>3439.59</v>
      </c>
      <c r="H13" s="638" t="n">
        <v>0</v>
      </c>
      <c r="I13" s="639" t="n">
        <v>0</v>
      </c>
      <c r="J13" s="639" t="n">
        <f aca="false">(Ciriè!D85)/1000</f>
        <v>1444.78</v>
      </c>
      <c r="K13" s="639" t="n">
        <f aca="false">(Ciriè!E85)/1000</f>
        <v>504.998353351582</v>
      </c>
      <c r="L13" s="639" t="n">
        <f aca="false">(Ciriè!F85)/1000</f>
        <v>1204.51</v>
      </c>
      <c r="M13" s="639" t="n">
        <f aca="false">(Ciriè!G85)/1000</f>
        <v>38.736053255791</v>
      </c>
      <c r="N13" s="639" t="n">
        <f aca="false">(Ciriè!H85)/1000</f>
        <v>0</v>
      </c>
      <c r="O13" s="639" t="n">
        <f aca="false">(Ciriè!I85)/1000</f>
        <v>0</v>
      </c>
      <c r="P13" s="639" t="n">
        <f aca="false">(Ciriè!J85)/1000</f>
        <v>0</v>
      </c>
      <c r="Q13" s="639" t="n">
        <f aca="false">(Ciriè!K85)/1000</f>
        <v>33.3774879176183</v>
      </c>
      <c r="R13" s="639" t="n">
        <f aca="false">(Ciriè!L85)/1000</f>
        <v>355.498454262917</v>
      </c>
      <c r="S13" s="639" t="n">
        <f aca="false">(Ciriè!M85)/1000</f>
        <v>227.304692418938</v>
      </c>
      <c r="T13" s="639" t="n">
        <f aca="false">(Ciriè!N85)/1000</f>
        <v>43.53</v>
      </c>
      <c r="U13" s="639" t="n">
        <f aca="false">(Ciriè!O85)/1000</f>
        <v>794.217049219063</v>
      </c>
      <c r="V13" s="639" t="n">
        <f aca="false">(Ciriè!P85)/1000</f>
        <v>0</v>
      </c>
      <c r="W13" s="639" t="n">
        <f aca="false">(Ciriè!Q85)/1000</f>
        <v>0</v>
      </c>
      <c r="X13" s="639" t="n">
        <f aca="false">(Ciriè!R85)/1000</f>
        <v>0</v>
      </c>
      <c r="Y13" s="639" t="n">
        <f aca="false">(Ciriè!S85)/1000</f>
        <v>44.5663438801908</v>
      </c>
      <c r="Z13" s="639" t="n">
        <f aca="false">(Ciriè!T85)/1000</f>
        <v>349.260834418669</v>
      </c>
      <c r="AA13" s="639" t="n">
        <f aca="false">(Ciriè!U85)/1000</f>
        <v>30.5214057300989</v>
      </c>
      <c r="AB13" s="651" t="n">
        <f aca="false">(Ciriè!AI85)/1000</f>
        <v>128.9</v>
      </c>
      <c r="AC13" s="641" t="n">
        <f aca="false">(Ciriè!V85)/1000</f>
        <v>225.921924885464</v>
      </c>
      <c r="AD13" s="652" t="n">
        <f aca="false">J13+K13+L13+M13+N13+O13+P13+Q13+R13+S13+T13+(U13*0.97)+(V13*0.97)+(W13*0.93)+(X13*0.8)+(Y13*0.6)+(Z13*0.6)</f>
        <v>4859.42188592865</v>
      </c>
      <c r="AE13" s="653" t="n">
        <f aca="false">AD13/AF13</f>
        <v>0.573020081077128</v>
      </c>
      <c r="AF13" s="630" t="n">
        <f aca="false">AG13-SUM(AA13:AB13)</f>
        <v>8480.36926872477</v>
      </c>
      <c r="AG13" s="630" t="n">
        <f aca="false">SUM(G13:AB13)</f>
        <v>8639.79067445487</v>
      </c>
      <c r="AH13" s="642" t="s">
        <v>95</v>
      </c>
      <c r="AI13" s="632" t="n">
        <f aca="false">AG13/D13/150*1000</f>
        <v>3.04448461844526</v>
      </c>
      <c r="AJ13" s="579" t="n">
        <f aca="false">Ciriè!AM86</f>
        <v>0</v>
      </c>
    </row>
    <row r="14" customFormat="false" ht="21.95" hidden="false" customHeight="true" outlineLevel="0" collapsed="false">
      <c r="A14" s="617"/>
      <c r="B14" s="633" t="s">
        <v>257</v>
      </c>
      <c r="C14" s="634" t="s">
        <v>131</v>
      </c>
      <c r="D14" s="635" t="n">
        <v>1557</v>
      </c>
      <c r="E14" s="636" t="s">
        <v>247</v>
      </c>
      <c r="F14" s="622" t="s">
        <v>248</v>
      </c>
      <c r="G14" s="637" t="n">
        <f aca="false">('Coassolo T.se'!AN85)/1000</f>
        <v>440.9</v>
      </c>
      <c r="H14" s="638" t="n">
        <v>0</v>
      </c>
      <c r="I14" s="639" t="n">
        <v>0</v>
      </c>
      <c r="J14" s="639" t="n">
        <f aca="false">'Coassolo T.se'!D85/1000</f>
        <v>1.05</v>
      </c>
      <c r="K14" s="639" t="n">
        <f aca="false">'Coassolo T.se'!E85/1000</f>
        <v>30.0071109935296</v>
      </c>
      <c r="L14" s="639" t="n">
        <f aca="false">'Coassolo T.se'!F85/1000</f>
        <v>32.51</v>
      </c>
      <c r="M14" s="639" t="n">
        <f aca="false">'Coassolo T.se'!G85/1000</f>
        <v>1.17177781720644</v>
      </c>
      <c r="N14" s="639" t="n">
        <f aca="false">'Coassolo T.se'!H85/1000</f>
        <v>0</v>
      </c>
      <c r="O14" s="639" t="n">
        <f aca="false">'Coassolo T.se'!I85/1000</f>
        <v>0</v>
      </c>
      <c r="P14" s="639" t="n">
        <f aca="false">'Coassolo T.se'!J85/1000</f>
        <v>0</v>
      </c>
      <c r="Q14" s="639" t="n">
        <f aca="false">'Coassolo T.se'!K85/1000</f>
        <v>1.00967952717522</v>
      </c>
      <c r="R14" s="639" t="n">
        <f aca="false">'Coassolo T.se'!L85/1000</f>
        <v>18.3591810454684</v>
      </c>
      <c r="S14" s="639" t="n">
        <f aca="false">'Coassolo T.se'!M85/1000</f>
        <v>5.82816765674655</v>
      </c>
      <c r="T14" s="639" t="n">
        <f aca="false">'Coassolo T.se'!N85/1000</f>
        <v>1.75</v>
      </c>
      <c r="U14" s="639" t="n">
        <f aca="false">'Coassolo T.se'!O85/1000</f>
        <v>49.1251953764044</v>
      </c>
      <c r="V14" s="639" t="n">
        <f aca="false">'Coassolo T.se'!P85/1000</f>
        <v>0</v>
      </c>
      <c r="W14" s="639" t="n">
        <f aca="false">'Coassolo T.se'!Q85/1000</f>
        <v>0</v>
      </c>
      <c r="X14" s="639" t="n">
        <f aca="false">'Coassolo T.se'!R85/1000</f>
        <v>0</v>
      </c>
      <c r="Y14" s="639" t="n">
        <f aca="false">'Coassolo T.se'!S85/1000</f>
        <v>1.59814594579262</v>
      </c>
      <c r="Z14" s="639" t="n">
        <f aca="false">'Coassolo T.se'!T85/1000</f>
        <v>13.0014443202909</v>
      </c>
      <c r="AA14" s="639" t="n">
        <f aca="false">'Coassolo T.se'!U85/1000</f>
        <v>1.06328214101525</v>
      </c>
      <c r="AB14" s="651" t="n">
        <f aca="false">('Coassolo T.se'!AI85)/1000</f>
        <v>0</v>
      </c>
      <c r="AC14" s="641" t="n">
        <f aca="false">('Coassolo T.se'!V85)/1000</f>
        <v>6.63818737670251</v>
      </c>
      <c r="AD14" s="652" t="n">
        <f aca="false">J14+K14+L14+M14+N14+O14+P14+Q14+R14+S14+T14+(U14*0.97)+(V14*0.97)+(W14*0.93)+(X14*0.8)+(Y14*0.6)+(Z14*0.6)</f>
        <v>148.097110714889</v>
      </c>
      <c r="AE14" s="653" t="n">
        <f aca="false">AD14/AF14</f>
        <v>0.248355614025786</v>
      </c>
      <c r="AF14" s="630" t="n">
        <f aca="false">AG14-SUM(AA14:AB14)</f>
        <v>596.310702682614</v>
      </c>
      <c r="AG14" s="630" t="n">
        <f aca="false">SUM(G14:AB14)</f>
        <v>597.373984823629</v>
      </c>
      <c r="AH14" s="642" t="s">
        <v>131</v>
      </c>
      <c r="AI14" s="632" t="n">
        <f aca="false">AG14/D14/150*1000</f>
        <v>2.55779912148846</v>
      </c>
      <c r="AJ14" s="579" t="n">
        <f aca="false">'Coassolo T.se'!AM86</f>
        <v>0</v>
      </c>
    </row>
    <row r="15" customFormat="false" ht="21.95" hidden="false" customHeight="true" outlineLevel="0" collapsed="false">
      <c r="A15" s="617"/>
      <c r="B15" s="633" t="s">
        <v>258</v>
      </c>
      <c r="C15" s="634" t="s">
        <v>99</v>
      </c>
      <c r="D15" s="635" t="n">
        <v>3384</v>
      </c>
      <c r="E15" s="636" t="s">
        <v>247</v>
      </c>
      <c r="F15" s="622" t="s">
        <v>248</v>
      </c>
      <c r="G15" s="637" t="n">
        <f aca="false">(Corio!AN85)/1000</f>
        <v>747.33</v>
      </c>
      <c r="H15" s="638" t="n">
        <v>0</v>
      </c>
      <c r="I15" s="639" t="n">
        <v>0</v>
      </c>
      <c r="J15" s="639" t="n">
        <f aca="false">(Corio!D85)/1000</f>
        <v>150.72</v>
      </c>
      <c r="K15" s="639" t="n">
        <f aca="false">(Corio!E85)/1000</f>
        <v>36.0800070169897</v>
      </c>
      <c r="L15" s="639" t="n">
        <f aca="false">(Corio!F85)/1000</f>
        <v>118.068</v>
      </c>
      <c r="M15" s="639" t="n">
        <f aca="false">(Corio!G85)/1000</f>
        <v>2.24565297946137</v>
      </c>
      <c r="N15" s="639" t="n">
        <f aca="false">(Corio!H85)/1000</f>
        <v>0</v>
      </c>
      <c r="O15" s="639" t="n">
        <f aca="false">(Corio!I85)/1000</f>
        <v>0</v>
      </c>
      <c r="P15" s="639" t="n">
        <f aca="false">(Corio!J85)/1000</f>
        <v>0</v>
      </c>
      <c r="Q15" s="639" t="n">
        <f aca="false">(Corio!K85)/1000</f>
        <v>1.93499979706708</v>
      </c>
      <c r="R15" s="639" t="n">
        <f aca="false">(Corio!L85)/1000</f>
        <v>57.6838718725464</v>
      </c>
      <c r="S15" s="639" t="n">
        <f aca="false">(Corio!M85)/1000</f>
        <v>24.0893888303634</v>
      </c>
      <c r="T15" s="639" t="n">
        <f aca="false">(Corio!N85)/1000</f>
        <v>0.165</v>
      </c>
      <c r="U15" s="639" t="n">
        <f aca="false">(Corio!O85)/1000</f>
        <v>123.922194444189</v>
      </c>
      <c r="V15" s="639" t="n">
        <f aca="false">(Corio!P85)/1000</f>
        <v>0</v>
      </c>
      <c r="W15" s="639" t="n">
        <f aca="false">(Corio!Q85)/1000</f>
        <v>0</v>
      </c>
      <c r="X15" s="639" t="n">
        <f aca="false">(Corio!R85)/1000</f>
        <v>0</v>
      </c>
      <c r="Y15" s="639" t="n">
        <f aca="false">(Corio!S85)/1000</f>
        <v>4.32365358642438</v>
      </c>
      <c r="Z15" s="639" t="n">
        <f aca="false">(Corio!T85)/1000</f>
        <v>35.5582545752642</v>
      </c>
      <c r="AA15" s="639" t="n">
        <f aca="false">(Corio!U85)/1000</f>
        <v>2.259423571951</v>
      </c>
      <c r="AB15" s="651" t="n">
        <f aca="false">(Corio!AI85)/1000</f>
        <v>10.42</v>
      </c>
      <c r="AC15" s="641" t="n">
        <f aca="false">(Corio!V85)/1000</f>
        <v>12.7217506952417</v>
      </c>
      <c r="AD15" s="652" t="n">
        <f aca="false">J15+K15+L15+M15+N15+O15+P15+Q15+R15+S15+T15+(U15*0.97)+(V15*0.97)+(W15*0.93)+(X15*0.8)+(Y15*0.6)+(Z15*0.6)</f>
        <v>535.120594004305</v>
      </c>
      <c r="AE15" s="653" t="n">
        <f aca="false">AD15/AF15</f>
        <v>0.41096072063208</v>
      </c>
      <c r="AF15" s="630" t="n">
        <f aca="false">AG15-SUM(AA15:AB15)</f>
        <v>1302.12102310231</v>
      </c>
      <c r="AG15" s="630" t="n">
        <f aca="false">SUM(G15:AB15)</f>
        <v>1314.80044667426</v>
      </c>
      <c r="AH15" s="643" t="s">
        <v>99</v>
      </c>
      <c r="AI15" s="632" t="n">
        <f aca="false">AG15/D15/150*1000</f>
        <v>2.59022940637166</v>
      </c>
      <c r="AJ15" s="579" t="n">
        <f aca="false">Corio!AM86</f>
        <v>0</v>
      </c>
    </row>
    <row r="16" customFormat="false" ht="21.95" hidden="false" customHeight="true" outlineLevel="0" collapsed="false">
      <c r="A16" s="617"/>
      <c r="B16" s="633" t="s">
        <v>259</v>
      </c>
      <c r="C16" s="634" t="s">
        <v>101</v>
      </c>
      <c r="D16" s="635" t="n">
        <v>2768</v>
      </c>
      <c r="E16" s="636" t="s">
        <v>247</v>
      </c>
      <c r="F16" s="622" t="s">
        <v>248</v>
      </c>
      <c r="G16" s="637" t="n">
        <f aca="false">(Fiano!AN85)/1000</f>
        <v>458.05</v>
      </c>
      <c r="H16" s="638" t="n">
        <v>0</v>
      </c>
      <c r="I16" s="639" t="n">
        <v>0</v>
      </c>
      <c r="J16" s="639" t="n">
        <f aca="false">(Fiano!D85)/1000</f>
        <v>145.328</v>
      </c>
      <c r="K16" s="639" t="n">
        <f aca="false">(Fiano!E85)/1000</f>
        <v>84.0345821154705</v>
      </c>
      <c r="L16" s="639" t="n">
        <f aca="false">(Fiano!F85)/1000</f>
        <v>124.008</v>
      </c>
      <c r="M16" s="639" t="n">
        <f aca="false">(Fiano!G85)/1000</f>
        <v>8.34965188245439</v>
      </c>
      <c r="N16" s="639" t="n">
        <f aca="false">(Fiano!H85)/1000</f>
        <v>0</v>
      </c>
      <c r="O16" s="639" t="n">
        <f aca="false">(Fiano!I85)/1000</f>
        <v>0</v>
      </c>
      <c r="P16" s="639" t="n">
        <f aca="false">(Fiano!J85)/1000</f>
        <v>0</v>
      </c>
      <c r="Q16" s="639" t="n">
        <f aca="false">(Fiano!K85)/1000</f>
        <v>7.19459989851382</v>
      </c>
      <c r="R16" s="639" t="n">
        <f aca="false">(Fiano!L85)/1000</f>
        <v>45.5650837783517</v>
      </c>
      <c r="S16" s="639" t="n">
        <f aca="false">(Fiano!M85)/1000</f>
        <v>45.329349960241</v>
      </c>
      <c r="T16" s="639" t="n">
        <f aca="false">(Fiano!N85)/1000</f>
        <v>6.07</v>
      </c>
      <c r="U16" s="639" t="n">
        <f aca="false">(Fiano!O85)/1000</f>
        <v>103.90329628183</v>
      </c>
      <c r="V16" s="639" t="n">
        <f aca="false">(Fiano!P85)/1000</f>
        <v>0</v>
      </c>
      <c r="W16" s="639" t="n">
        <f aca="false">(Fiano!Q85)/1000</f>
        <v>0</v>
      </c>
      <c r="X16" s="639" t="n">
        <f aca="false">(Fiano!R85)/1000</f>
        <v>0</v>
      </c>
      <c r="Y16" s="639" t="n">
        <f aca="false">(Fiano!S85)/1000</f>
        <v>10.4763854160907</v>
      </c>
      <c r="Z16" s="639" t="n">
        <f aca="false">(Fiano!T85)/1000</f>
        <v>73.71985579881</v>
      </c>
      <c r="AA16" s="639" t="n">
        <f aca="false">(Fiano!U85)/1000</f>
        <v>6.92596433399227</v>
      </c>
      <c r="AB16" s="651" t="n">
        <f aca="false">(Fiano!AI85)/1000</f>
        <v>0</v>
      </c>
      <c r="AC16" s="641" t="n">
        <f aca="false">(Fiano!V85)/1000</f>
        <v>47.3012485064002</v>
      </c>
      <c r="AD16" s="652" t="n">
        <f aca="false">J16+K16+L16+M16+N16+O16+P16+Q16+R16+S16+T16+(U16*0.97)+(V16*0.97)+(W16*0.93)+(X16*0.8)+(Y16*0.6)+(Z16*0.6)</f>
        <v>617.183209757347</v>
      </c>
      <c r="AE16" s="653" t="n">
        <f aca="false">AD16/AF16</f>
        <v>0.555006495253707</v>
      </c>
      <c r="AF16" s="630" t="n">
        <f aca="false">AG16-SUM(AA16:AB16)</f>
        <v>1112.02880513176</v>
      </c>
      <c r="AG16" s="630" t="n">
        <f aca="false">SUM(G16:AB16)</f>
        <v>1118.95476946575</v>
      </c>
      <c r="AH16" s="642" t="s">
        <v>101</v>
      </c>
      <c r="AI16" s="632" t="n">
        <f aca="false">AG16/D16/150*1000</f>
        <v>2.6949777684628</v>
      </c>
      <c r="AJ16" s="579" t="n">
        <f aca="false">Fiano!AM86</f>
        <v>0</v>
      </c>
    </row>
    <row r="17" customFormat="false" ht="21.95" hidden="false" customHeight="true" outlineLevel="0" collapsed="false">
      <c r="A17" s="660"/>
      <c r="B17" s="633" t="s">
        <v>260</v>
      </c>
      <c r="C17" s="634" t="s">
        <v>103</v>
      </c>
      <c r="D17" s="635" t="n">
        <v>1753</v>
      </c>
      <c r="E17" s="636" t="s">
        <v>247</v>
      </c>
      <c r="F17" s="622" t="s">
        <v>248</v>
      </c>
      <c r="G17" s="637" t="n">
        <f aca="false">(Front!AN85)/1000</f>
        <v>296.79</v>
      </c>
      <c r="H17" s="638" t="n">
        <v>0</v>
      </c>
      <c r="I17" s="639" t="n">
        <v>0</v>
      </c>
      <c r="J17" s="639" t="n">
        <f aca="false">(Front!D85)/1000</f>
        <v>64.79</v>
      </c>
      <c r="K17" s="639" t="n">
        <f aca="false">(Front!E85)/1000</f>
        <v>33.2167473222997</v>
      </c>
      <c r="L17" s="639" t="n">
        <f aca="false">(Front!F85)/1000</f>
        <v>56.884</v>
      </c>
      <c r="M17" s="639" t="n">
        <f aca="false">(Front!G85)/1000</f>
        <v>1.32393991912731</v>
      </c>
      <c r="N17" s="639" t="n">
        <f aca="false">(Front!H85)/1000</f>
        <v>0</v>
      </c>
      <c r="O17" s="639" t="n">
        <f aca="false">(Front!I85)/1000</f>
        <v>0</v>
      </c>
      <c r="P17" s="639" t="n">
        <f aca="false">(Front!J85)/1000</f>
        <v>0</v>
      </c>
      <c r="Q17" s="639" t="n">
        <f aca="false">(Front!K85)/1000</f>
        <v>1.14079223204594</v>
      </c>
      <c r="R17" s="639" t="n">
        <f aca="false">(Front!L85)/1000</f>
        <v>30.3621357553752</v>
      </c>
      <c r="S17" s="639" t="n">
        <f aca="false">(Front!M85)/1000</f>
        <v>10.6849888117263</v>
      </c>
      <c r="T17" s="639" t="n">
        <f aca="false">(Front!N85)/1000</f>
        <v>5.05</v>
      </c>
      <c r="U17" s="639" t="n">
        <f aca="false">(Front!O85)/1000</f>
        <v>61.9390065614639</v>
      </c>
      <c r="V17" s="639" t="n">
        <f aca="false">(Front!P85)/1000</f>
        <v>0</v>
      </c>
      <c r="W17" s="639" t="n">
        <f aca="false">(Front!Q85)/1000</f>
        <v>0</v>
      </c>
      <c r="X17" s="639" t="n">
        <f aca="false">(Front!R85)/1000</f>
        <v>0</v>
      </c>
      <c r="Y17" s="639" t="n">
        <f aca="false">(Front!S85)/1000</f>
        <v>2.34321046552977</v>
      </c>
      <c r="Z17" s="639" t="n">
        <f aca="false">(Front!T85)/1000</f>
        <v>22.4103947918752</v>
      </c>
      <c r="AA17" s="639" t="n">
        <f aca="false">(Front!U85)/1000</f>
        <v>1.53317564742913</v>
      </c>
      <c r="AB17" s="651" t="n">
        <f aca="false">(Front!AI85)/1000</f>
        <v>1.37</v>
      </c>
      <c r="AC17" s="641" t="n">
        <f aca="false">(Front!V85)/1000</f>
        <v>7.50019426004811</v>
      </c>
      <c r="AD17" s="652" t="n">
        <f aca="false">J17+K17+L17+M17+N17+O17+P17+Q17+R17+S17+T17+(U17*0.97)+(V17*0.97)+(W17*0.93)+(X17*0.8)+(Y17*0.6)+(Z17*0.6)</f>
        <v>278.385603559637</v>
      </c>
      <c r="AE17" s="653" t="n">
        <f aca="false">AD17/AF17</f>
        <v>0.47430380055148</v>
      </c>
      <c r="AF17" s="630" t="n">
        <f aca="false">AG17-SUM(AA17:AB17)</f>
        <v>586.935215859443</v>
      </c>
      <c r="AG17" s="630" t="n">
        <f aca="false">SUM(G17:AB17)</f>
        <v>589.838391506873</v>
      </c>
      <c r="AH17" s="642" t="s">
        <v>103</v>
      </c>
      <c r="AI17" s="632" t="n">
        <f aca="false">AG17/D17/150*1000</f>
        <v>2.24315798253232</v>
      </c>
      <c r="AJ17" s="579" t="n">
        <f aca="false">Front!AM86</f>
        <v>0</v>
      </c>
    </row>
    <row r="18" customFormat="false" ht="21.95" hidden="false" customHeight="true" outlineLevel="0" collapsed="false">
      <c r="A18" s="660"/>
      <c r="B18" s="633" t="s">
        <v>261</v>
      </c>
      <c r="C18" s="643" t="s">
        <v>105</v>
      </c>
      <c r="D18" s="644" t="n">
        <v>1315</v>
      </c>
      <c r="E18" s="645" t="s">
        <v>247</v>
      </c>
      <c r="F18" s="622" t="s">
        <v>248</v>
      </c>
      <c r="G18" s="623" t="n">
        <f aca="false">(Germagnano!AN85)/1000</f>
        <v>160.08</v>
      </c>
      <c r="H18" s="623" t="n">
        <v>0</v>
      </c>
      <c r="I18" s="624" t="n">
        <v>0</v>
      </c>
      <c r="J18" s="624" t="n">
        <f aca="false">(Germagnano!D85)/1000</f>
        <v>68.68</v>
      </c>
      <c r="K18" s="624" t="n">
        <f aca="false">(Germagnano!E85)/1000</f>
        <v>6.86390777808822</v>
      </c>
      <c r="L18" s="624" t="n">
        <f aca="false">(Germagnano!F85)/1000</f>
        <v>58.274</v>
      </c>
      <c r="M18" s="624" t="n">
        <f aca="false">(Germagnano!G85)/1000</f>
        <v>0.976431527999612</v>
      </c>
      <c r="N18" s="624" t="n">
        <f aca="false">(Germagnano!H85)/1000</f>
        <v>0</v>
      </c>
      <c r="O18" s="624" t="n">
        <f aca="false">(Germagnano!I85)/1000</f>
        <v>0</v>
      </c>
      <c r="P18" s="624" t="n">
        <f aca="false">(Germagnano!J85)/1000</f>
        <v>0</v>
      </c>
      <c r="Q18" s="624" t="n">
        <f aca="false">(Germagnano!K85)/1000</f>
        <v>0.841356534517782</v>
      </c>
      <c r="R18" s="624" t="n">
        <f aca="false">(Germagnano!L85)/1000</f>
        <v>21.326306055018</v>
      </c>
      <c r="S18" s="624" t="n">
        <f aca="false">(Germagnano!M85)/1000</f>
        <v>5.27655775945822</v>
      </c>
      <c r="T18" s="624" t="n">
        <f aca="false">(Germagnano!N85)/1000</f>
        <v>0.12</v>
      </c>
      <c r="U18" s="624" t="n">
        <f aca="false">(Germagnano!O85)/1000</f>
        <v>53.3229771556158</v>
      </c>
      <c r="V18" s="624" t="n">
        <f aca="false">(Germagnano!P85)/1000</f>
        <v>0</v>
      </c>
      <c r="W18" s="624" t="n">
        <f aca="false">(Germagnano!Q85)/1000</f>
        <v>0</v>
      </c>
      <c r="X18" s="624" t="n">
        <f aca="false">(Germagnano!R85)/1000</f>
        <v>0</v>
      </c>
      <c r="Y18" s="624" t="n">
        <f aca="false">(Germagnano!S85)/1000</f>
        <v>1.47339744487999</v>
      </c>
      <c r="Z18" s="624" t="n">
        <f aca="false">(Germagnano!T85)/1000</f>
        <v>9.26580809389911</v>
      </c>
      <c r="AA18" s="624" t="n">
        <f aca="false">(Germagnano!U85)/1000</f>
        <v>1.10936239830477</v>
      </c>
      <c r="AB18" s="655" t="n">
        <f aca="false">(Germagnano!AI85)/1000</f>
        <v>3.96</v>
      </c>
      <c r="AC18" s="656" t="n">
        <f aca="false">(Germagnano!V85)/1000</f>
        <v>5.53153963849056</v>
      </c>
      <c r="AD18" s="650" t="n">
        <f aca="false">J18+K18+L18+M18+N18+O18+P18+Q18+R18+S18+T18+(U18*0.97)+(V18*0.97)+(W18*0.93)+(X18*0.8)+(Y18*0.6)+(Z18*0.6)</f>
        <v>220.525370819297</v>
      </c>
      <c r="AE18" s="657" t="n">
        <f aca="false">AD18/AF18</f>
        <v>0.570569074405285</v>
      </c>
      <c r="AF18" s="629" t="n">
        <f aca="false">AG18-SUM(AA18:AB18)</f>
        <v>386.500742349477</v>
      </c>
      <c r="AG18" s="629" t="n">
        <f aca="false">SUM(G18:AB18)</f>
        <v>391.570104747782</v>
      </c>
      <c r="AH18" s="643" t="s">
        <v>105</v>
      </c>
      <c r="AI18" s="632" t="n">
        <f aca="false">AG18/D18/150*1000</f>
        <v>1.98514628515986</v>
      </c>
      <c r="AJ18" s="579" t="n">
        <f aca="false">Germagnano!AM86</f>
        <v>0</v>
      </c>
    </row>
    <row r="19" customFormat="false" ht="21.95" hidden="false" customHeight="true" outlineLevel="0" collapsed="false">
      <c r="A19" s="660"/>
      <c r="B19" s="633" t="s">
        <v>262</v>
      </c>
      <c r="C19" s="634" t="s">
        <v>107</v>
      </c>
      <c r="D19" s="635" t="n">
        <v>3296</v>
      </c>
      <c r="E19" s="636" t="s">
        <v>247</v>
      </c>
      <c r="F19" s="622" t="s">
        <v>248</v>
      </c>
      <c r="G19" s="637" t="n">
        <f aca="false">(Givoletto!AN85)/1000</f>
        <v>550.9</v>
      </c>
      <c r="H19" s="638" t="n">
        <v>0</v>
      </c>
      <c r="I19" s="639" t="n">
        <v>0</v>
      </c>
      <c r="J19" s="639" t="n">
        <f aca="false">(Givoletto!D85)/1000</f>
        <v>189.4</v>
      </c>
      <c r="K19" s="639" t="n">
        <f aca="false">(Givoletto!E85)/1000</f>
        <v>217.64155850514</v>
      </c>
      <c r="L19" s="639" t="n">
        <f aca="false">(Givoletto!F85)/1000</f>
        <v>142.578</v>
      </c>
      <c r="M19" s="639" t="n">
        <f aca="false">(Givoletto!G85)/1000</f>
        <v>11.6253756346226</v>
      </c>
      <c r="N19" s="639" t="n">
        <f aca="false">(Givoletto!H85)/1000</f>
        <v>0</v>
      </c>
      <c r="O19" s="639" t="n">
        <f aca="false">(Givoletto!I85)/1000</f>
        <v>0</v>
      </c>
      <c r="P19" s="639" t="n">
        <f aca="false">(Givoletto!J85)/1000</f>
        <v>0</v>
      </c>
      <c r="Q19" s="639" t="n">
        <f aca="false">(Givoletto!K85)/1000</f>
        <v>10.0171752713186</v>
      </c>
      <c r="R19" s="639" t="n">
        <f aca="false">(Givoletto!L85)/1000</f>
        <v>68.429583724439</v>
      </c>
      <c r="S19" s="639" t="n">
        <f aca="false">(Givoletto!M85)/1000</f>
        <v>63.6420864709372</v>
      </c>
      <c r="T19" s="639" t="n">
        <f aca="false">(Givoletto!N85)/1000</f>
        <v>6.21</v>
      </c>
      <c r="U19" s="639" t="n">
        <f aca="false">(Givoletto!O85)/1000</f>
        <v>121.070847123661</v>
      </c>
      <c r="V19" s="639" t="n">
        <f aca="false">(Givoletto!P85)/1000</f>
        <v>0</v>
      </c>
      <c r="W19" s="639" t="n">
        <f aca="false">(Givoletto!Q85)/1000</f>
        <v>0</v>
      </c>
      <c r="X19" s="639" t="n">
        <f aca="false">(Givoletto!R85)/1000</f>
        <v>0</v>
      </c>
      <c r="Y19" s="639" t="n">
        <f aca="false">(Givoletto!S85)/1000</f>
        <v>14.8651491110294</v>
      </c>
      <c r="Z19" s="639" t="n">
        <f aca="false">(Givoletto!T85)/1000</f>
        <v>104.553327654922</v>
      </c>
      <c r="AA19" s="639" t="n">
        <f aca="false">(Givoletto!U85)/1000</f>
        <v>9.79001442289623</v>
      </c>
      <c r="AB19" s="651" t="n">
        <f aca="false">(Givoletto!AI85)/1000</f>
        <v>7.07</v>
      </c>
      <c r="AC19" s="641" t="n">
        <f aca="false">(Givoletto!V85)/1000</f>
        <v>65.8584081845448</v>
      </c>
      <c r="AD19" s="652" t="n">
        <f aca="false">J19+K19+L19+M19+N19+O19+P19+Q19+R19+S19+T19+(U19*0.97)+(V19*0.97)+(W19*0.93)+(X19*0.8)+(Y19*0.6)+(Z19*0.6)</f>
        <v>898.63358737598</v>
      </c>
      <c r="AE19" s="653" t="n">
        <f aca="false">AD19/AF19</f>
        <v>0.598716615206117</v>
      </c>
      <c r="AF19" s="630" t="n">
        <f aca="false">AG19-SUM(AA19:AB19)</f>
        <v>1500.93310349607</v>
      </c>
      <c r="AG19" s="630" t="n">
        <f aca="false">SUM(G19:AB19)</f>
        <v>1517.79311791897</v>
      </c>
      <c r="AH19" s="642" t="s">
        <v>107</v>
      </c>
      <c r="AI19" s="632" t="n">
        <f aca="false">AG19/D19/150*1000</f>
        <v>3.06996989870341</v>
      </c>
      <c r="AJ19" s="579" t="n">
        <f aca="false">Givoletto!AM86</f>
        <v>0</v>
      </c>
    </row>
    <row r="20" s="663" customFormat="true" ht="21.95" hidden="false" customHeight="true" outlineLevel="0" collapsed="false">
      <c r="A20" s="660"/>
      <c r="B20" s="661" t="s">
        <v>263</v>
      </c>
      <c r="C20" s="643" t="s">
        <v>109</v>
      </c>
      <c r="D20" s="644" t="n">
        <v>198</v>
      </c>
      <c r="E20" s="645" t="s">
        <v>247</v>
      </c>
      <c r="F20" s="622" t="s">
        <v>248</v>
      </c>
      <c r="G20" s="623" t="n">
        <f aca="false">(Groscavallo!AN85)/1000</f>
        <v>123.225</v>
      </c>
      <c r="H20" s="623" t="n">
        <v>0</v>
      </c>
      <c r="I20" s="624" t="n">
        <v>0</v>
      </c>
      <c r="J20" s="624" t="n">
        <f aca="false">(Groscavallo!D85)/1000</f>
        <v>3.328</v>
      </c>
      <c r="K20" s="624" t="n">
        <f aca="false">(Groscavallo!E85)/1000</f>
        <v>22.8556322283176</v>
      </c>
      <c r="L20" s="624" t="n">
        <f aca="false">(Groscavallo!F85)/1000</f>
        <v>14.7</v>
      </c>
      <c r="M20" s="624" t="n">
        <f aca="false">(Groscavallo!G85)/1000</f>
        <v>0.392005002731917</v>
      </c>
      <c r="N20" s="624" t="n">
        <f aca="false">(Groscavallo!H85)/1000</f>
        <v>0</v>
      </c>
      <c r="O20" s="624" t="n">
        <f aca="false">(Groscavallo!I85)/1000</f>
        <v>0</v>
      </c>
      <c r="P20" s="624" t="n">
        <f aca="false">(Groscavallo!J85)/1000</f>
        <v>0</v>
      </c>
      <c r="Q20" s="624" t="n">
        <f aca="false">(Groscavallo!K85)/1000</f>
        <v>0.337776854960679</v>
      </c>
      <c r="R20" s="624" t="n">
        <f aca="false">(Groscavallo!L85)/1000</f>
        <v>8.80305147128981</v>
      </c>
      <c r="S20" s="624" t="n">
        <f aca="false">(Groscavallo!M85)/1000</f>
        <v>2.4737475072977</v>
      </c>
      <c r="T20" s="624" t="n">
        <f aca="false">(Groscavallo!N85)/1000</f>
        <v>0</v>
      </c>
      <c r="U20" s="624" t="n">
        <f aca="false">(Groscavallo!O85)/1000</f>
        <v>16.6489350729985</v>
      </c>
      <c r="V20" s="624" t="n">
        <f aca="false">(Groscavallo!P85)/1000</f>
        <v>0</v>
      </c>
      <c r="W20" s="624" t="n">
        <f aca="false">(Groscavallo!Q85)/1000</f>
        <v>0</v>
      </c>
      <c r="X20" s="624" t="n">
        <f aca="false">(Groscavallo!R85)/1000</f>
        <v>0</v>
      </c>
      <c r="Y20" s="624" t="n">
        <f aca="false">(Groscavallo!S85)/1000</f>
        <v>0.491006963439001</v>
      </c>
      <c r="Z20" s="624" t="n">
        <f aca="false">(Groscavallo!T85)/1000</f>
        <v>6.07065673281741</v>
      </c>
      <c r="AA20" s="624" t="n">
        <f aca="false">(Groscavallo!U85)/1000</f>
        <v>0.454873587549105</v>
      </c>
      <c r="AB20" s="655" t="n">
        <f aca="false">(Groscavallo!AI85)/1000</f>
        <v>0</v>
      </c>
      <c r="AC20" s="656" t="n">
        <f aca="false">(Groscavallo!V85)/1000</f>
        <v>2.22073043415601</v>
      </c>
      <c r="AD20" s="650" t="n">
        <f aca="false">J20+K20+L20+M20+N20+O20+P20+Q20+R20+S20+T20+(U20*0.97)+(V20*0.97)+(W20*0.93)+(X20*0.8)+(Y20*0.6)+(Z20*0.6)</f>
        <v>72.9766783031601</v>
      </c>
      <c r="AE20" s="657" t="n">
        <f aca="false">AD20/AF20</f>
        <v>0.366117552121095</v>
      </c>
      <c r="AF20" s="629" t="n">
        <f aca="false">AG20-SUM(AA20:AB20)</f>
        <v>199.325811833853</v>
      </c>
      <c r="AG20" s="629" t="n">
        <f aca="false">SUM(G20:AB20)</f>
        <v>199.780685421402</v>
      </c>
      <c r="AH20" s="643" t="s">
        <v>109</v>
      </c>
      <c r="AI20" s="662" t="n">
        <f aca="false">AG20/D20/150*1000</f>
        <v>6.726622404761</v>
      </c>
      <c r="AJ20" s="659" t="n">
        <f aca="false">Groscavallo!AM86</f>
        <v>0</v>
      </c>
    </row>
    <row r="21" customFormat="false" ht="21.95" hidden="false" customHeight="true" outlineLevel="0" collapsed="false">
      <c r="A21" s="660"/>
      <c r="B21" s="633" t="s">
        <v>264</v>
      </c>
      <c r="C21" s="634" t="s">
        <v>132</v>
      </c>
      <c r="D21" s="635" t="n">
        <v>1043</v>
      </c>
      <c r="E21" s="636" t="s">
        <v>247</v>
      </c>
      <c r="F21" s="622" t="s">
        <v>248</v>
      </c>
      <c r="G21" s="637" t="n">
        <f aca="false">(Grosso!AN85)/1000</f>
        <v>166.15</v>
      </c>
      <c r="H21" s="638" t="n">
        <v>0</v>
      </c>
      <c r="I21" s="639" t="n">
        <v>0</v>
      </c>
      <c r="J21" s="639" t="n">
        <f aca="false">(Grosso!D85)/1000</f>
        <v>55.927</v>
      </c>
      <c r="K21" s="639" t="n">
        <f aca="false">(Grosso!E85)/1000</f>
        <v>58.779723696999</v>
      </c>
      <c r="L21" s="639" t="n">
        <f aca="false">(Grosso!F85)/1000</f>
        <v>55.449</v>
      </c>
      <c r="M21" s="639" t="n">
        <f aca="false">(Grosso!G85)/1000</f>
        <v>1.68853848581602</v>
      </c>
      <c r="N21" s="639" t="n">
        <f aca="false">(Grosso!H85)/1000</f>
        <v>0</v>
      </c>
      <c r="O21" s="639" t="n">
        <f aca="false">(Grosso!I85)/1000</f>
        <v>0</v>
      </c>
      <c r="P21" s="639" t="n">
        <f aca="false">(Grosso!J85)/1000</f>
        <v>0</v>
      </c>
      <c r="Q21" s="639" t="n">
        <f aca="false">(Grosso!K85)/1000</f>
        <v>1.45495392978199</v>
      </c>
      <c r="R21" s="639" t="n">
        <f aca="false">(Grosso!L85)/1000</f>
        <v>23.0508914144399</v>
      </c>
      <c r="S21" s="639" t="n">
        <f aca="false">(Grosso!M85)/1000</f>
        <v>12.4784226750991</v>
      </c>
      <c r="T21" s="639" t="n">
        <f aca="false">(Grosso!N85)/1000</f>
        <v>0</v>
      </c>
      <c r="U21" s="639" t="n">
        <f aca="false">(Grosso!O85)/1000</f>
        <v>47.8485290644078</v>
      </c>
      <c r="V21" s="639" t="n">
        <f aca="false">(Grosso!P85)/1000</f>
        <v>0</v>
      </c>
      <c r="W21" s="639" t="n">
        <f aca="false">(Grosso!Q85)/1000</f>
        <v>0</v>
      </c>
      <c r="X21" s="639" t="n">
        <f aca="false">(Grosso!R85)/1000</f>
        <v>0</v>
      </c>
      <c r="Y21" s="639" t="n">
        <f aca="false">(Grosso!S85)/1000</f>
        <v>2.31268596020591</v>
      </c>
      <c r="Z21" s="639" t="n">
        <f aca="false">(Grosso!T85)/1000</f>
        <v>20.7902038919239</v>
      </c>
      <c r="AA21" s="639" t="n">
        <f aca="false">(Grosso!U85)/1000</f>
        <v>1.56045480591839</v>
      </c>
      <c r="AB21" s="651" t="n">
        <f aca="false">(Grosso!AI85)/1000</f>
        <v>3.9</v>
      </c>
      <c r="AC21" s="641" t="n">
        <f aca="false">(Grosso!V85)/1000</f>
        <v>9.56566568937323</v>
      </c>
      <c r="AD21" s="652" t="n">
        <f aca="false">J21+K21+L21+M21+N21+O21+P21+Q21+R21+S21+T21+(U21*0.97)+(V21*0.97)+(W21*0.93)+(X21*0.8)+(Y21*0.6)+(Z21*0.6)</f>
        <v>269.103337305889</v>
      </c>
      <c r="AE21" s="653" t="n">
        <f aca="false">AD21/AF21</f>
        <v>0.603465494609051</v>
      </c>
      <c r="AF21" s="630" t="n">
        <f aca="false">AG21-SUM(AA21:AB21)</f>
        <v>445.929949118674</v>
      </c>
      <c r="AG21" s="630" t="n">
        <f aca="false">SUM(G21:AB21)</f>
        <v>451.390403924592</v>
      </c>
      <c r="AH21" s="642" t="s">
        <v>132</v>
      </c>
      <c r="AI21" s="632" t="n">
        <f aca="false">AG21/D21/150*1000</f>
        <v>2.88520552204917</v>
      </c>
      <c r="AJ21" s="579" t="n">
        <f aca="false">Grosso!AM86</f>
        <v>0</v>
      </c>
    </row>
    <row r="22" customFormat="false" ht="21.95" hidden="false" customHeight="true" outlineLevel="0" collapsed="false">
      <c r="A22" s="660"/>
      <c r="B22" s="633" t="s">
        <v>265</v>
      </c>
      <c r="C22" s="634" t="s">
        <v>113</v>
      </c>
      <c r="D22" s="635" t="n">
        <v>1801</v>
      </c>
      <c r="E22" s="636" t="s">
        <v>247</v>
      </c>
      <c r="F22" s="622" t="s">
        <v>248</v>
      </c>
      <c r="G22" s="637" t="n">
        <f aca="false">('La Cassa'!AN85)/1000</f>
        <v>236.56</v>
      </c>
      <c r="H22" s="638" t="n">
        <v>0</v>
      </c>
      <c r="I22" s="639" t="n">
        <v>0</v>
      </c>
      <c r="J22" s="639" t="n">
        <f aca="false">('La Cassa'!D85)/1000</f>
        <v>75.364</v>
      </c>
      <c r="K22" s="639" t="n">
        <f aca="false">('La Cassa'!E85)/1000</f>
        <v>46.1210275031199</v>
      </c>
      <c r="L22" s="639" t="n">
        <f aca="false">('La Cassa'!F85)/1000</f>
        <v>77.375</v>
      </c>
      <c r="M22" s="639" t="n">
        <f aca="false">('La Cassa'!G85)/1000</f>
        <v>4.07008809059078</v>
      </c>
      <c r="N22" s="639" t="n">
        <f aca="false">('La Cassa'!H85)/1000</f>
        <v>0</v>
      </c>
      <c r="O22" s="639" t="n">
        <f aca="false">('La Cassa'!I85)/1000</f>
        <v>0</v>
      </c>
      <c r="P22" s="639" t="n">
        <f aca="false">('La Cassa'!J85)/1000</f>
        <v>0</v>
      </c>
      <c r="Q22" s="639" t="n">
        <f aca="false">('La Cassa'!K85)/1000</f>
        <v>3.50705104545018</v>
      </c>
      <c r="R22" s="639" t="n">
        <f aca="false">('La Cassa'!L85)/1000</f>
        <v>30.4679814882018</v>
      </c>
      <c r="S22" s="639" t="n">
        <f aca="false">('La Cassa'!M85)/1000</f>
        <v>23.553731722318</v>
      </c>
      <c r="T22" s="639" t="n">
        <f aca="false">('La Cassa'!N85)/1000</f>
        <v>3.72</v>
      </c>
      <c r="U22" s="639" t="n">
        <f aca="false">('La Cassa'!O85)/1000</f>
        <v>61.4693549257226</v>
      </c>
      <c r="V22" s="639" t="n">
        <f aca="false">('La Cassa'!P85)/1000</f>
        <v>0</v>
      </c>
      <c r="W22" s="639" t="n">
        <f aca="false">('La Cassa'!Q85)/1000</f>
        <v>0</v>
      </c>
      <c r="X22" s="639" t="n">
        <f aca="false">('La Cassa'!R85)/1000</f>
        <v>0</v>
      </c>
      <c r="Y22" s="639" t="n">
        <f aca="false">('La Cassa'!S85)/1000</f>
        <v>5.24269041944329</v>
      </c>
      <c r="Z22" s="639" t="n">
        <f aca="false">('La Cassa'!T85)/1000</f>
        <v>41.4837117928674</v>
      </c>
      <c r="AA22" s="639" t="n">
        <f aca="false">('La Cassa'!U85)/1000</f>
        <v>3.26695578224901</v>
      </c>
      <c r="AB22" s="651" t="n">
        <f aca="false">('La Cassa'!AI85)/1000</f>
        <v>4.84</v>
      </c>
      <c r="AC22" s="641" t="n">
        <f aca="false">('La Cassa'!V85)/1000</f>
        <v>23.0572784262454</v>
      </c>
      <c r="AD22" s="652" t="n">
        <f aca="false">J22+K22+L22+M22+N22+O22+P22+Q22+R22+S22+T22+(U22*0.97)+(V22*0.97)+(W22*0.93)+(X22*0.8)+(Y22*0.6)+(Z22*0.6)</f>
        <v>351.839995455018</v>
      </c>
      <c r="AE22" s="653" t="n">
        <f aca="false">AD22/AF22</f>
        <v>0.577795996620433</v>
      </c>
      <c r="AF22" s="630" t="n">
        <f aca="false">AG22-SUM(AA22:AB22)</f>
        <v>608.934636987714</v>
      </c>
      <c r="AG22" s="630" t="n">
        <f aca="false">SUM(G22:AB22)</f>
        <v>617.041592769963</v>
      </c>
      <c r="AH22" s="642" t="s">
        <v>113</v>
      </c>
      <c r="AI22" s="632" t="n">
        <f aca="false">AG22/D22/150*1000</f>
        <v>2.28407030453438</v>
      </c>
      <c r="AJ22" s="579" t="n">
        <f aca="false">'La Cassa'!AM86</f>
        <v>0</v>
      </c>
    </row>
    <row r="23" customFormat="false" ht="21.95" hidden="false" customHeight="true" outlineLevel="0" collapsed="false">
      <c r="A23" s="660"/>
      <c r="B23" s="633" t="s">
        <v>266</v>
      </c>
      <c r="C23" s="634" t="s">
        <v>133</v>
      </c>
      <c r="D23" s="635" t="n">
        <v>5315</v>
      </c>
      <c r="E23" s="636" t="s">
        <v>247</v>
      </c>
      <c r="F23" s="622" t="s">
        <v>248</v>
      </c>
      <c r="G23" s="637" t="n">
        <f aca="false">('Lanzo T.se'!AN85)/1000</f>
        <v>983.715</v>
      </c>
      <c r="H23" s="638" t="n">
        <v>0</v>
      </c>
      <c r="I23" s="639" t="n">
        <v>0</v>
      </c>
      <c r="J23" s="639" t="n">
        <f aca="false">('Lanzo T.se'!D85)/1000</f>
        <v>301.17</v>
      </c>
      <c r="K23" s="639" t="n">
        <f aca="false">('Lanzo T.se'!E85)/1000</f>
        <v>121.421922243852</v>
      </c>
      <c r="L23" s="639" t="n">
        <f aca="false">('Lanzo T.se'!F85)/1000</f>
        <v>275.518</v>
      </c>
      <c r="M23" s="639" t="n">
        <f aca="false">('Lanzo T.se'!G85)/1000</f>
        <v>12.8772794902914</v>
      </c>
      <c r="N23" s="639" t="n">
        <f aca="false">('Lanzo T.se'!H85)/1000</f>
        <v>0</v>
      </c>
      <c r="O23" s="639" t="n">
        <f aca="false">('Lanzo T.se'!I85)/1000</f>
        <v>0</v>
      </c>
      <c r="P23" s="639" t="n">
        <f aca="false">('Lanzo T.se'!J85)/1000</f>
        <v>0</v>
      </c>
      <c r="Q23" s="639" t="n">
        <f aca="false">('Lanzo T.se'!K85)/1000</f>
        <v>11.0958965736845</v>
      </c>
      <c r="R23" s="639" t="n">
        <f aca="false">('Lanzo T.se'!L85)/1000</f>
        <v>94.8891713402365</v>
      </c>
      <c r="S23" s="639" t="n">
        <f aca="false">('Lanzo T.se'!M85)/1000</f>
        <v>64.3987835920345</v>
      </c>
      <c r="T23" s="639" t="n">
        <f aca="false">('Lanzo T.se'!N85)/1000</f>
        <v>3.82</v>
      </c>
      <c r="U23" s="639" t="n">
        <f aca="false">('Lanzo T.se'!O85)/1000</f>
        <v>220.546484911015</v>
      </c>
      <c r="V23" s="639" t="n">
        <f aca="false">('Lanzo T.se'!P85)/1000</f>
        <v>0</v>
      </c>
      <c r="W23" s="639" t="n">
        <f aca="false">('Lanzo T.se'!Q85)/1000</f>
        <v>0</v>
      </c>
      <c r="X23" s="639" t="n">
        <f aca="false">('Lanzo T.se'!R85)/1000</f>
        <v>0</v>
      </c>
      <c r="Y23" s="639" t="n">
        <f aca="false">('Lanzo T.se'!S85)/1000</f>
        <v>17.2154811285493</v>
      </c>
      <c r="Z23" s="639" t="n">
        <f aca="false">('Lanzo T.se'!T85)/1000</f>
        <v>111.078752319695</v>
      </c>
      <c r="AA23" s="639" t="n">
        <f aca="false">('Lanzo T.se'!U85)/1000</f>
        <v>11.3954304953243</v>
      </c>
      <c r="AB23" s="651" t="n">
        <f aca="false">('Lanzo T.se'!AI85)/1000</f>
        <v>20.75</v>
      </c>
      <c r="AC23" s="641" t="n">
        <f aca="false">('Lanzo T.se'!V85)/1000</f>
        <v>72.9505140850967</v>
      </c>
      <c r="AD23" s="652" t="n">
        <f aca="false">J23+K23+L23+M23+N23+O23+P23+Q23+R23+S23+T23+(U23*0.97)+(V23*0.97)+(W23*0.93)+(X23*0.8)+(Y23*0.6)+(Z23*0.6)</f>
        <v>1176.09768367273</v>
      </c>
      <c r="AE23" s="653" t="n">
        <f aca="false">AD23/AF23</f>
        <v>0.530311980941166</v>
      </c>
      <c r="AF23" s="630" t="n">
        <f aca="false">AG23-SUM(AA23:AB23)</f>
        <v>2217.74677159936</v>
      </c>
      <c r="AG23" s="630" t="n">
        <f aca="false">SUM(G23:AB23)</f>
        <v>2249.89220209468</v>
      </c>
      <c r="AH23" s="642" t="s">
        <v>133</v>
      </c>
      <c r="AI23" s="632" t="n">
        <f aca="false">AG23/D23/150*1000</f>
        <v>2.82206610485379</v>
      </c>
      <c r="AJ23" s="579" t="n">
        <f aca="false">'Lanzo T.se'!AM86</f>
        <v>0</v>
      </c>
    </row>
    <row r="24" s="663" customFormat="true" ht="21.95" hidden="false" customHeight="true" outlineLevel="0" collapsed="false">
      <c r="A24" s="660"/>
      <c r="B24" s="661" t="s">
        <v>267</v>
      </c>
      <c r="C24" s="643" t="s">
        <v>117</v>
      </c>
      <c r="D24" s="644" t="n">
        <v>190</v>
      </c>
      <c r="E24" s="645" t="s">
        <v>247</v>
      </c>
      <c r="F24" s="622" t="s">
        <v>248</v>
      </c>
      <c r="G24" s="623" t="n">
        <f aca="false">(Lemie!AN85)/1000</f>
        <v>133.02</v>
      </c>
      <c r="H24" s="623" t="n">
        <v>0</v>
      </c>
      <c r="I24" s="624" t="n">
        <v>0</v>
      </c>
      <c r="J24" s="624" t="n">
        <f aca="false">(Lemie!D85)/1000</f>
        <v>1.384</v>
      </c>
      <c r="K24" s="624" t="n">
        <f aca="false">(Lemie!E85)/1000</f>
        <v>7.37330077297941</v>
      </c>
      <c r="L24" s="624" t="n">
        <f aca="false">(Lemie!F85)/1000</f>
        <v>13.186</v>
      </c>
      <c r="M24" s="624" t="n">
        <f aca="false">(Lemie!G85)/1000</f>
        <v>0.041154748132475</v>
      </c>
      <c r="N24" s="624" t="n">
        <f aca="false">(Lemie!H85)/1000</f>
        <v>0</v>
      </c>
      <c r="O24" s="624" t="n">
        <f aca="false">(Lemie!I85)/1000</f>
        <v>0</v>
      </c>
      <c r="P24" s="624" t="n">
        <f aca="false">(Lemie!J85)/1000</f>
        <v>0</v>
      </c>
      <c r="Q24" s="624" t="n">
        <f aca="false">(Lemie!K85)/1000</f>
        <v>0.0354615918011458</v>
      </c>
      <c r="R24" s="624" t="n">
        <f aca="false">(Lemie!L85)/1000</f>
        <v>8.35345407735632</v>
      </c>
      <c r="S24" s="624" t="n">
        <f aca="false">(Lemie!M85)/1000</f>
        <v>1.01169475395862</v>
      </c>
      <c r="T24" s="624" t="n">
        <f aca="false">(Lemie!N85)/1000</f>
        <v>0.98</v>
      </c>
      <c r="U24" s="624" t="n">
        <f aca="false">(Lemie!O85)/1000</f>
        <v>17.5916359877416</v>
      </c>
      <c r="V24" s="624" t="n">
        <f aca="false">(Lemie!P85)/1000</f>
        <v>0</v>
      </c>
      <c r="W24" s="624" t="n">
        <f aca="false">(Lemie!Q85)/1000</f>
        <v>0</v>
      </c>
      <c r="X24" s="624" t="n">
        <f aca="false">(Lemie!R85)/1000</f>
        <v>0</v>
      </c>
      <c r="Y24" s="624" t="n">
        <f aca="false">(Lemie!S85)/1000</f>
        <v>0.0873490844682355</v>
      </c>
      <c r="Z24" s="624" t="n">
        <f aca="false">(Lemie!T85)/1000</f>
        <v>5.49062824643284</v>
      </c>
      <c r="AA24" s="624" t="n">
        <f aca="false">(Lemie!U85)/1000</f>
        <v>0.151427174683407</v>
      </c>
      <c r="AB24" s="655" t="n">
        <f aca="false">(Lemie!AI85)/1000</f>
        <v>0</v>
      </c>
      <c r="AC24" s="656" t="n">
        <f aca="false">(Lemie!V85)/1000</f>
        <v>0.233143967681235</v>
      </c>
      <c r="AD24" s="650" t="n">
        <f aca="false">J24+K24+L24+M24+N24+O24+P24+Q24+R24+S24+T24+(U24*0.97)+(V24*0.97)+(W24*0.93)+(X24*0.8)+(Y24*0.6)+(Z24*0.6)</f>
        <v>52.7757392508779</v>
      </c>
      <c r="AE24" s="657" t="n">
        <f aca="false">AD24/AF24</f>
        <v>0.27989620547842</v>
      </c>
      <c r="AF24" s="629" t="n">
        <f aca="false">AG24-SUM(AA24:AB24)</f>
        <v>188.554679262871</v>
      </c>
      <c r="AG24" s="629" t="n">
        <f aca="false">SUM(G24:AB24)</f>
        <v>188.706106437554</v>
      </c>
      <c r="AH24" s="643" t="s">
        <v>117</v>
      </c>
      <c r="AI24" s="662" t="n">
        <f aca="false">AG24/D24/150*1000</f>
        <v>6.62126689254576</v>
      </c>
      <c r="AJ24" s="659" t="n">
        <f aca="false">Lemie!AM86</f>
        <v>0</v>
      </c>
    </row>
    <row r="25" customFormat="false" ht="21.95" hidden="false" customHeight="true" outlineLevel="0" collapsed="false">
      <c r="A25" s="660"/>
      <c r="B25" s="633" t="s">
        <v>268</v>
      </c>
      <c r="C25" s="634" t="s">
        <v>119</v>
      </c>
      <c r="D25" s="635" t="n">
        <v>4044</v>
      </c>
      <c r="E25" s="636" t="s">
        <v>247</v>
      </c>
      <c r="F25" s="622" t="s">
        <v>248</v>
      </c>
      <c r="G25" s="637" t="n">
        <f aca="false">(Mathi!AN85)/1000</f>
        <v>618.83</v>
      </c>
      <c r="H25" s="638" t="n">
        <v>0</v>
      </c>
      <c r="I25" s="639" t="n">
        <v>0</v>
      </c>
      <c r="J25" s="639" t="n">
        <f aca="false">(Mathi!D85)/1000</f>
        <v>197.882</v>
      </c>
      <c r="K25" s="639" t="n">
        <f aca="false">(Mathi!E85)/1000</f>
        <v>188.784002333667</v>
      </c>
      <c r="L25" s="639" t="n">
        <f aca="false">(Mathi!F85)/1000</f>
        <v>171.261</v>
      </c>
      <c r="M25" s="639" t="n">
        <f aca="false">(Mathi!G85)/1000</f>
        <v>6.00092413643615</v>
      </c>
      <c r="N25" s="639" t="n">
        <f aca="false">(Mathi!H85)/1000</f>
        <v>0</v>
      </c>
      <c r="O25" s="639" t="n">
        <f aca="false">(Mathi!I85)/1000</f>
        <v>0</v>
      </c>
      <c r="P25" s="639" t="n">
        <f aca="false">(Mathi!J85)/1000</f>
        <v>0</v>
      </c>
      <c r="Q25" s="639" t="n">
        <f aca="false">(Mathi!K85)/1000</f>
        <v>5.17078421840762</v>
      </c>
      <c r="R25" s="639" t="n">
        <f aca="false">(Mathi!L85)/1000</f>
        <v>66.3975335488542</v>
      </c>
      <c r="S25" s="639" t="n">
        <f aca="false">(Mathi!M85)/1000</f>
        <v>36.7672896900771</v>
      </c>
      <c r="T25" s="639" t="n">
        <f aca="false">(Mathi!N85)/1000</f>
        <v>10.53</v>
      </c>
      <c r="U25" s="639" t="n">
        <f aca="false">(Mathi!O85)/1000</f>
        <v>151.40594048058</v>
      </c>
      <c r="V25" s="639" t="n">
        <f aca="false">(Mathi!P85)/1000</f>
        <v>0</v>
      </c>
      <c r="W25" s="639" t="n">
        <f aca="false">(Mathi!Q85)/1000</f>
        <v>0</v>
      </c>
      <c r="X25" s="639" t="n">
        <f aca="false">(Mathi!R85)/1000</f>
        <v>0.96</v>
      </c>
      <c r="Y25" s="639" t="n">
        <f aca="false">(Mathi!S85)/1000</f>
        <v>9.18414294139189</v>
      </c>
      <c r="Z25" s="639" t="n">
        <f aca="false">(Mathi!T85)/1000</f>
        <v>60.3610439182903</v>
      </c>
      <c r="AA25" s="639" t="n">
        <f aca="false">(Mathi!U85)/1000</f>
        <v>5.16832477573923</v>
      </c>
      <c r="AB25" s="651" t="n">
        <f aca="false">(Mathi!AI85)/1000</f>
        <v>1.02</v>
      </c>
      <c r="AC25" s="641" t="n">
        <f aca="false">(Mathi!V85)/1000</f>
        <v>33.995573449247</v>
      </c>
      <c r="AD25" s="652" t="n">
        <f aca="false">J25+K25+L25+M25+N25+O25+P25+Q25+R25+S25+T25+(U25*0.97)+(V25*0.97)+(W25*0.93)+(X25*0.8)+(Y25*0.6)+(Z25*0.6)</f>
        <v>872.152408309414</v>
      </c>
      <c r="AE25" s="653" t="n">
        <f aca="false">AD25/AF25</f>
        <v>0.572453276240996</v>
      </c>
      <c r="AF25" s="630" t="n">
        <f aca="false">AG25-SUM(AA25:AB25)</f>
        <v>1523.5346612677</v>
      </c>
      <c r="AG25" s="630" t="n">
        <f aca="false">SUM(G25:AB25)</f>
        <v>1529.72298604344</v>
      </c>
      <c r="AH25" s="642" t="s">
        <v>119</v>
      </c>
      <c r="AI25" s="632" t="n">
        <f aca="false">AG25/D25/150*1000</f>
        <v>2.52179852628329</v>
      </c>
      <c r="AJ25" s="579" t="n">
        <f aca="false">Mathi!AM86</f>
        <v>0</v>
      </c>
    </row>
    <row r="26" customFormat="false" ht="21.95" hidden="false" customHeight="true" outlineLevel="0" collapsed="false">
      <c r="A26" s="660"/>
      <c r="B26" s="633" t="s">
        <v>269</v>
      </c>
      <c r="C26" s="643" t="s">
        <v>121</v>
      </c>
      <c r="D26" s="644" t="n">
        <v>851</v>
      </c>
      <c r="E26" s="645" t="s">
        <v>247</v>
      </c>
      <c r="F26" s="622" t="s">
        <v>248</v>
      </c>
      <c r="G26" s="623" t="n">
        <f aca="false">(Mezzenile!AN85)/1000</f>
        <v>157.295</v>
      </c>
      <c r="H26" s="623" t="n">
        <v>0</v>
      </c>
      <c r="I26" s="624" t="n">
        <v>0</v>
      </c>
      <c r="J26" s="624" t="n">
        <f aca="false">(Mezzenile!D85)/1000</f>
        <v>1.887</v>
      </c>
      <c r="K26" s="624" t="n">
        <f aca="false">(Mezzenile!E85)/1000</f>
        <v>9.8126171219908</v>
      </c>
      <c r="L26" s="624" t="n">
        <f aca="false">(Mezzenile!F85)/1000</f>
        <v>26.262</v>
      </c>
      <c r="M26" s="624" t="n">
        <f aca="false">(Mezzenile!G85)/1000</f>
        <v>0.388161943879359</v>
      </c>
      <c r="N26" s="624" t="n">
        <f aca="false">(Mezzenile!H85)/1000</f>
        <v>0</v>
      </c>
      <c r="O26" s="624" t="n">
        <f aca="false">(Mezzenile!I85)/1000</f>
        <v>0</v>
      </c>
      <c r="P26" s="624" t="n">
        <f aca="false">(Mezzenile!J85)/1000</f>
        <v>0</v>
      </c>
      <c r="Q26" s="624" t="n">
        <f aca="false">(Mezzenile!K85)/1000</f>
        <v>0.334465426985018</v>
      </c>
      <c r="R26" s="624" t="n">
        <f aca="false">(Mezzenile!L85)/1000</f>
        <v>14.5981686430057</v>
      </c>
      <c r="S26" s="624" t="n">
        <f aca="false">(Mezzenile!M85)/1000</f>
        <v>5.48663296955978</v>
      </c>
      <c r="T26" s="624" t="n">
        <f aca="false">(Mezzenile!N85)/1000</f>
        <v>0.094</v>
      </c>
      <c r="U26" s="624" t="n">
        <f aca="false">(Mezzenile!O85)/1000</f>
        <v>29.9834749736458</v>
      </c>
      <c r="V26" s="624" t="n">
        <f aca="false">(Mezzenile!P85)/1000</f>
        <v>0</v>
      </c>
      <c r="W26" s="624" t="n">
        <f aca="false">(Mezzenile!Q85)/1000</f>
        <v>0</v>
      </c>
      <c r="X26" s="624" t="n">
        <f aca="false">(Mezzenile!R85)/1000</f>
        <v>0</v>
      </c>
      <c r="Y26" s="624" t="n">
        <f aca="false">(Mezzenile!S85)/1000</f>
        <v>0.856585473174003</v>
      </c>
      <c r="Z26" s="624" t="n">
        <f aca="false">(Mezzenile!T85)/1000</f>
        <v>32.8262493418872</v>
      </c>
      <c r="AA26" s="624" t="n">
        <f aca="false">(Mezzenile!U85)/1000</f>
        <v>0.779845515543188</v>
      </c>
      <c r="AB26" s="655" t="n">
        <f aca="false">(Mezzenile!AI85)/1000</f>
        <v>0</v>
      </c>
      <c r="AC26" s="656" t="n">
        <f aca="false">(Mezzenile!V85)/1000</f>
        <v>2.19895928915875</v>
      </c>
      <c r="AD26" s="650" t="n">
        <f aca="false">J26+K26+L26+M26+N26+O26+P26+Q26+R26+S26+T26+(U26*0.97)+(V26*0.97)+(W26*0.93)+(X26*0.8)+(Y26*0.6)+(Z26*0.6)</f>
        <v>108.156717718894</v>
      </c>
      <c r="AE26" s="657" t="n">
        <f aca="false">AD26/AF26</f>
        <v>0.386516453770791</v>
      </c>
      <c r="AF26" s="629" t="n">
        <f aca="false">AG26-SUM(AA26:AB26)</f>
        <v>279.824355894128</v>
      </c>
      <c r="AG26" s="629" t="n">
        <f aca="false">SUM(G26:AB26)</f>
        <v>280.604201409671</v>
      </c>
      <c r="AH26" s="643" t="s">
        <v>121</v>
      </c>
      <c r="AI26" s="632" t="n">
        <f aca="false">AG26/D26/150*1000</f>
        <v>2.19823111170913</v>
      </c>
      <c r="AJ26" s="579" t="n">
        <f aca="false">Mezzenile!AM86</f>
        <v>0</v>
      </c>
    </row>
    <row r="27" customFormat="false" ht="21.95" hidden="false" customHeight="true" outlineLevel="0" collapsed="false">
      <c r="A27" s="660"/>
      <c r="B27" s="633" t="s">
        <v>270</v>
      </c>
      <c r="C27" s="634" t="s">
        <v>134</v>
      </c>
      <c r="D27" s="635" t="n">
        <v>399</v>
      </c>
      <c r="E27" s="636" t="s">
        <v>247</v>
      </c>
      <c r="F27" s="622" t="s">
        <v>248</v>
      </c>
      <c r="G27" s="637" t="n">
        <f aca="false">('Monastero di Lanzo'!AN85)/1000</f>
        <v>121.38</v>
      </c>
      <c r="H27" s="638" t="n">
        <v>0</v>
      </c>
      <c r="I27" s="639" t="n">
        <v>0</v>
      </c>
      <c r="J27" s="639" t="n">
        <f aca="false">'Monastero di Lanzo'!D85/1000</f>
        <v>0.46</v>
      </c>
      <c r="K27" s="639" t="n">
        <f aca="false">'Monastero di Lanzo'!E85/1000</f>
        <v>0.523602125059387</v>
      </c>
      <c r="L27" s="639" t="n">
        <f aca="false">'Monastero di Lanzo'!F85/1000</f>
        <v>10.29</v>
      </c>
      <c r="M27" s="639" t="n">
        <f aca="false">'Monastero di Lanzo'!G85/1000</f>
        <v>0.074485502947416</v>
      </c>
      <c r="N27" s="639" t="n">
        <f aca="false">'Monastero di Lanzo'!H85/1000</f>
        <v>0</v>
      </c>
      <c r="O27" s="639" t="n">
        <f aca="false">'Monastero di Lanzo'!I85/1000</f>
        <v>0</v>
      </c>
      <c r="P27" s="639" t="n">
        <f aca="false">'Monastero di Lanzo'!J85/1000</f>
        <v>0</v>
      </c>
      <c r="Q27" s="639" t="n">
        <f aca="false">'Monastero di Lanzo'!K85/1000</f>
        <v>0.0641815251091286</v>
      </c>
      <c r="R27" s="639" t="n">
        <f aca="false">'Monastero di Lanzo'!L85/1000</f>
        <v>6.97711082532986</v>
      </c>
      <c r="S27" s="639" t="n">
        <f aca="false">'Monastero di Lanzo'!M85/1000</f>
        <v>0.370474669173694</v>
      </c>
      <c r="T27" s="639" t="n">
        <f aca="false">'Monastero di Lanzo'!N85/1000</f>
        <v>0.53</v>
      </c>
      <c r="U27" s="639" t="n">
        <f aca="false">'Monastero di Lanzo'!O85/1000</f>
        <v>16.3682993934809</v>
      </c>
      <c r="V27" s="639" t="n">
        <f aca="false">'Monastero di Lanzo'!P85/1000</f>
        <v>0</v>
      </c>
      <c r="W27" s="639" t="n">
        <f aca="false">'Monastero di Lanzo'!Q85/1000</f>
        <v>0</v>
      </c>
      <c r="X27" s="639" t="n">
        <f aca="false">'Monastero di Lanzo'!R85/1000</f>
        <v>0</v>
      </c>
      <c r="Y27" s="639" t="n">
        <f aca="false">'Monastero di Lanzo'!S85/1000</f>
        <v>0.0856965606827079</v>
      </c>
      <c r="Z27" s="639" t="n">
        <f aca="false">'Monastero di Lanzo'!T85/1000</f>
        <v>0.589350799362473</v>
      </c>
      <c r="AA27" s="639" t="n">
        <f aca="false">'Monastero di Lanzo'!U85/1000</f>
        <v>0.0586895686418101</v>
      </c>
      <c r="AB27" s="651" t="n">
        <f aca="false">'Monastero di Lanzo'!AI85/1000</f>
        <v>0</v>
      </c>
      <c r="AC27" s="641" t="n">
        <f aca="false">('Monastero di Lanzo'!V85)/1000</f>
        <v>0.421964572252833</v>
      </c>
      <c r="AD27" s="652" t="n">
        <f aca="false">J27+K27+L27+M27+N27+O27+P27+Q27+R27+S27+T27+(U27*0.97)+(V27*0.97)+(W27*0.93)+(X27*0.8)+(Y27*0.6)+(Z27*0.6)</f>
        <v>35.5721334753231</v>
      </c>
      <c r="AE27" s="653" t="n">
        <f aca="false">AD27/AF27</f>
        <v>0.225549498452225</v>
      </c>
      <c r="AF27" s="630" t="n">
        <f aca="false">AG27-SUM(AA27:AB27)</f>
        <v>157.713201401146</v>
      </c>
      <c r="AG27" s="630" t="n">
        <f aca="false">SUM(G27:AB27)</f>
        <v>157.771890969787</v>
      </c>
      <c r="AH27" s="642" t="s">
        <v>134</v>
      </c>
      <c r="AI27" s="632" t="n">
        <f aca="false">AG27/D27/150*1000</f>
        <v>2.63612182071491</v>
      </c>
      <c r="AJ27" s="579" t="n">
        <f aca="false">'Monastero di Lanzo'!AM86</f>
        <v>0</v>
      </c>
    </row>
    <row r="28" customFormat="false" ht="21.95" hidden="false" customHeight="true" outlineLevel="0" collapsed="false">
      <c r="A28" s="660"/>
      <c r="B28" s="633" t="s">
        <v>271</v>
      </c>
      <c r="C28" s="634" t="s">
        <v>135</v>
      </c>
      <c r="D28" s="635" t="n">
        <v>6859</v>
      </c>
      <c r="E28" s="636" t="s">
        <v>247</v>
      </c>
      <c r="F28" s="622" t="s">
        <v>248</v>
      </c>
      <c r="G28" s="637" t="n">
        <f aca="false">(Nole!AN85)/1000</f>
        <v>931.05</v>
      </c>
      <c r="H28" s="638" t="n">
        <v>0</v>
      </c>
      <c r="I28" s="639" t="n">
        <v>0</v>
      </c>
      <c r="J28" s="639" t="n">
        <f aca="false">(Nole!D85)/1000</f>
        <v>364.15</v>
      </c>
      <c r="K28" s="639" t="n">
        <f aca="false">(Nole!E85)/1000</f>
        <v>297.949341510451</v>
      </c>
      <c r="L28" s="639" t="n">
        <f aca="false">(Nole!F85)/1000</f>
        <v>276.41</v>
      </c>
      <c r="M28" s="639" t="n">
        <f aca="false">(Nole!G85)/1000</f>
        <v>20.1191613436118</v>
      </c>
      <c r="N28" s="639" t="n">
        <f aca="false">(Nole!H85)/1000</f>
        <v>0</v>
      </c>
      <c r="O28" s="639" t="n">
        <f aca="false">(Nole!I85)/1000</f>
        <v>0</v>
      </c>
      <c r="P28" s="639" t="n">
        <f aca="false">(Nole!J85)/1000</f>
        <v>0</v>
      </c>
      <c r="Q28" s="639" t="n">
        <f aca="false">(Nole!K85)/1000</f>
        <v>17.3359701935721</v>
      </c>
      <c r="R28" s="639" t="n">
        <f aca="false">(Nole!L85)/1000</f>
        <v>115.750777955595</v>
      </c>
      <c r="S28" s="639" t="n">
        <f aca="false">(Nole!M85)/1000</f>
        <v>105.498326692897</v>
      </c>
      <c r="T28" s="639" t="n">
        <f aca="false">(Nole!N85)/1000</f>
        <v>4.47</v>
      </c>
      <c r="U28" s="639" t="n">
        <f aca="false">(Nole!O85)/1000</f>
        <v>230.513904395344</v>
      </c>
      <c r="V28" s="639" t="n">
        <f aca="false">(Nole!P85)/1000</f>
        <v>0</v>
      </c>
      <c r="W28" s="639" t="n">
        <f aca="false">(Nole!Q85)/1000</f>
        <v>0</v>
      </c>
      <c r="X28" s="639" t="n">
        <f aca="false">(Nole!R85)/1000</f>
        <v>9.14</v>
      </c>
      <c r="Y28" s="639" t="n">
        <f aca="false">(Nole!S85)/1000</f>
        <v>26.1273624093697</v>
      </c>
      <c r="Z28" s="639" t="n">
        <f aca="false">(Nole!T85)/1000</f>
        <v>169.743611893121</v>
      </c>
      <c r="AA28" s="639" t="n">
        <f aca="false">(Nole!U85)/1000</f>
        <v>16.9825465220413</v>
      </c>
      <c r="AB28" s="651" t="n">
        <f aca="false">(Nole!AI85)/1000</f>
        <v>14.2</v>
      </c>
      <c r="AC28" s="641" t="n">
        <f aca="false">(Nole!V85)/1000</f>
        <v>122.276182941749</v>
      </c>
      <c r="AD28" s="652" t="n">
        <f aca="false">J28+K28+L28+M28+N28+O28+P28+Q28+R28+S28+T28+(U28*0.97)+(V28*0.97)+(W28*0.93)+(X28*0.8)+(Y28*0.6)+(Z28*0.6)</f>
        <v>1550.1166495411</v>
      </c>
      <c r="AE28" s="653" t="n">
        <f aca="false">AD28/AF28</f>
        <v>0.603567232761142</v>
      </c>
      <c r="AF28" s="630" t="n">
        <f aca="false">AG28-SUM(AA28:AB28)</f>
        <v>2568.25845639396</v>
      </c>
      <c r="AG28" s="630" t="n">
        <f aca="false">SUM(G28:AB28)</f>
        <v>2599.441002916</v>
      </c>
      <c r="AH28" s="642" t="s">
        <v>135</v>
      </c>
      <c r="AI28" s="632" t="n">
        <f aca="false">AG28/D28/150*1000</f>
        <v>2.5265500344229</v>
      </c>
      <c r="AJ28" s="579" t="n">
        <f aca="false">Nole!AM86</f>
        <v>0</v>
      </c>
    </row>
    <row r="29" customFormat="false" ht="21.95" hidden="false" customHeight="true" outlineLevel="0" collapsed="false">
      <c r="A29" s="660"/>
      <c r="B29" s="633" t="s">
        <v>272</v>
      </c>
      <c r="C29" s="643" t="s">
        <v>127</v>
      </c>
      <c r="D29" s="644" t="n">
        <v>621</v>
      </c>
      <c r="E29" s="645" t="s">
        <v>247</v>
      </c>
      <c r="F29" s="622" t="s">
        <v>248</v>
      </c>
      <c r="G29" s="623" t="n">
        <f aca="false">(Pessinetto!AN85)/1000</f>
        <v>206.7</v>
      </c>
      <c r="H29" s="623" t="n">
        <v>0</v>
      </c>
      <c r="I29" s="624" t="n">
        <v>0</v>
      </c>
      <c r="J29" s="624" t="n">
        <f aca="false">(Pessinetto!D85)/1000</f>
        <v>5.612</v>
      </c>
      <c r="K29" s="624" t="n">
        <f aca="false">(Pessinetto!E85)/1000</f>
        <v>5.16313049029813</v>
      </c>
      <c r="L29" s="624" t="n">
        <f aca="false">(Pessinetto!F85)/1000</f>
        <v>30.393</v>
      </c>
      <c r="M29" s="624" t="n">
        <f aca="false">(Pessinetto!G85)/1000</f>
        <v>0.734485887178888</v>
      </c>
      <c r="N29" s="624" t="n">
        <f aca="false">(Pessinetto!H85)/1000</f>
        <v>0</v>
      </c>
      <c r="O29" s="624" t="n">
        <f aca="false">(Pessinetto!I85)/1000</f>
        <v>0</v>
      </c>
      <c r="P29" s="624" t="n">
        <f aca="false">(Pessinetto!J85)/1000</f>
        <v>0</v>
      </c>
      <c r="Q29" s="624" t="n">
        <f aca="false">(Pessinetto!K85)/1000</f>
        <v>0.632880527685392</v>
      </c>
      <c r="R29" s="624" t="n">
        <f aca="false">(Pessinetto!L85)/1000</f>
        <v>16.7217262517598</v>
      </c>
      <c r="S29" s="624" t="n">
        <f aca="false">(Pessinetto!M85)/1000</f>
        <v>3.34874176660467</v>
      </c>
      <c r="T29" s="624" t="n">
        <f aca="false">(Pessinetto!N85)/1000</f>
        <v>2.29</v>
      </c>
      <c r="U29" s="624" t="n">
        <f aca="false">(Pessinetto!O85)/1000</f>
        <v>33.6290543703805</v>
      </c>
      <c r="V29" s="624" t="n">
        <f aca="false">(Pessinetto!P85)/1000</f>
        <v>0</v>
      </c>
      <c r="W29" s="624" t="n">
        <f aca="false">(Pessinetto!Q85)/1000</f>
        <v>0</v>
      </c>
      <c r="X29" s="624" t="n">
        <f aca="false">(Pessinetto!R85)/1000</f>
        <v>0</v>
      </c>
      <c r="Y29" s="624" t="n">
        <f aca="false">(Pessinetto!S85)/1000</f>
        <v>0.845035770862064</v>
      </c>
      <c r="Z29" s="624" t="n">
        <f aca="false">(Pessinetto!T85)/1000</f>
        <v>5.81146434675917</v>
      </c>
      <c r="AA29" s="624" t="n">
        <f aca="false">(Pessinetto!U85)/1000</f>
        <v>0.659725499409702</v>
      </c>
      <c r="AB29" s="655" t="n">
        <f aca="false">(Pessinetto!AI85)/1000</f>
        <v>0</v>
      </c>
      <c r="AC29" s="656" t="n">
        <f aca="false">(Pessinetto!V85)/1000</f>
        <v>4.16090394701341</v>
      </c>
      <c r="AD29" s="650" t="n">
        <f aca="false">J29+K29+L29+M29+N29+O29+P29+Q29+R29+S29+T29+(U29*0.97)+(V29*0.97)+(W29*0.93)+(X29*0.8)+(Y29*0.6)+(Z29*0.6)</f>
        <v>101.510047733369</v>
      </c>
      <c r="AE29" s="657" t="n">
        <f aca="false">AD29/AF29</f>
        <v>0.32547631525235</v>
      </c>
      <c r="AF29" s="629" t="n">
        <f aca="false">AG29-SUM(AA29:AB29)</f>
        <v>311.881519411529</v>
      </c>
      <c r="AG29" s="629" t="n">
        <f aca="false">SUM(G29:AB29)</f>
        <v>312.541244910938</v>
      </c>
      <c r="AH29" s="643" t="s">
        <v>127</v>
      </c>
      <c r="AI29" s="632" t="n">
        <f aca="false">AG29/D29/150*1000</f>
        <v>3.35524685894727</v>
      </c>
      <c r="AJ29" s="579" t="n">
        <f aca="false">Pessinetto!AM86</f>
        <v>0</v>
      </c>
    </row>
    <row r="30" customFormat="false" ht="21.95" hidden="false" customHeight="true" outlineLevel="0" collapsed="false">
      <c r="A30" s="660"/>
      <c r="B30" s="633" t="s">
        <v>273</v>
      </c>
      <c r="C30" s="634" t="s">
        <v>136</v>
      </c>
      <c r="D30" s="635" t="n">
        <v>3019</v>
      </c>
      <c r="E30" s="636" t="s">
        <v>247</v>
      </c>
      <c r="F30" s="622" t="s">
        <v>248</v>
      </c>
      <c r="G30" s="637" t="n">
        <f aca="false">(Robassomero!AN85)/1000</f>
        <v>538.73</v>
      </c>
      <c r="H30" s="638" t="n">
        <v>0</v>
      </c>
      <c r="I30" s="639" t="n">
        <v>0</v>
      </c>
      <c r="J30" s="639" t="n">
        <f aca="false">(Robassomero!D85)/1000</f>
        <v>162.55</v>
      </c>
      <c r="K30" s="639" t="n">
        <f aca="false">(Robassomero!E85)/1000</f>
        <v>92.4545827008227</v>
      </c>
      <c r="L30" s="639" t="n">
        <f aca="false">(Robassomero!F85)/1000</f>
        <v>166.629</v>
      </c>
      <c r="M30" s="639" t="n">
        <f aca="false">(Robassomero!G85)/1000</f>
        <v>5.56214717840297</v>
      </c>
      <c r="N30" s="639" t="n">
        <f aca="false">(Robassomero!H85)/1000</f>
        <v>0</v>
      </c>
      <c r="O30" s="639" t="n">
        <f aca="false">(Robassomero!I85)/1000</f>
        <v>0</v>
      </c>
      <c r="P30" s="639" t="n">
        <f aca="false">(Robassomero!J85)/1000</f>
        <v>0</v>
      </c>
      <c r="Q30" s="639" t="n">
        <f aca="false">(Robassomero!K85)/1000</f>
        <v>4.79270562277546</v>
      </c>
      <c r="R30" s="639" t="n">
        <f aca="false">(Robassomero!L85)/1000</f>
        <v>64.0297376142014</v>
      </c>
      <c r="S30" s="639" t="n">
        <f aca="false">(Robassomero!M85)/1000</f>
        <v>32.2049086637566</v>
      </c>
      <c r="T30" s="639" t="n">
        <f aca="false">(Robassomero!N85)/1000</f>
        <v>3.66</v>
      </c>
      <c r="U30" s="639" t="n">
        <f aca="false">(Robassomero!O85)/1000</f>
        <v>101.776235265547</v>
      </c>
      <c r="V30" s="639" t="n">
        <f aca="false">(Robassomero!P85)/1000</f>
        <v>0</v>
      </c>
      <c r="W30" s="639" t="n">
        <f aca="false">(Robassomero!Q85)/1000</f>
        <v>0</v>
      </c>
      <c r="X30" s="639" t="n">
        <f aca="false">(Robassomero!R85)/1000</f>
        <v>0</v>
      </c>
      <c r="Y30" s="639" t="n">
        <f aca="false">(Robassomero!S85)/1000</f>
        <v>7.90932422201223</v>
      </c>
      <c r="Z30" s="639" t="n">
        <f aca="false">(Robassomero!T85)/1000</f>
        <v>57.5593139745287</v>
      </c>
      <c r="AA30" s="639" t="n">
        <f aca="false">(Robassomero!U85)/1000</f>
        <v>4.89259803190408</v>
      </c>
      <c r="AB30" s="651" t="n">
        <f aca="false">(Robassomero!AI85)/1000</f>
        <v>8.14</v>
      </c>
      <c r="AC30" s="641" t="n">
        <f aca="false">(Robassomero!V85)/1000</f>
        <v>31.5098772522087</v>
      </c>
      <c r="AD30" s="652" t="n">
        <f aca="false">J30+K30+L30+M30+N30+O30+P30+Q30+R30+S30+T30+(U30*0.97)+(V30*0.97)+(W30*0.93)+(X30*0.8)+(Y30*0.6)+(Z30*0.6)</f>
        <v>669.887212905464</v>
      </c>
      <c r="AE30" s="653" t="n">
        <f aca="false">AD30/AF30</f>
        <v>0.541166464268896</v>
      </c>
      <c r="AF30" s="630" t="n">
        <f aca="false">AG30-SUM(AA30:AB30)</f>
        <v>1237.85795524205</v>
      </c>
      <c r="AG30" s="630" t="n">
        <f aca="false">SUM(G30:AB30)</f>
        <v>1250.89055327395</v>
      </c>
      <c r="AH30" s="642" t="s">
        <v>136</v>
      </c>
      <c r="AI30" s="632" t="n">
        <f aca="false">AG30/D30/150*1000</f>
        <v>2.76226245616418</v>
      </c>
      <c r="AJ30" s="579" t="n">
        <f aca="false">Robassomero!AM86</f>
        <v>0</v>
      </c>
    </row>
    <row r="31" customFormat="false" ht="21.95" hidden="false" customHeight="true" outlineLevel="0" collapsed="false">
      <c r="A31" s="660"/>
      <c r="B31" s="633" t="s">
        <v>274</v>
      </c>
      <c r="C31" s="634" t="s">
        <v>137</v>
      </c>
      <c r="D31" s="635" t="n">
        <v>1785</v>
      </c>
      <c r="E31" s="636" t="s">
        <v>247</v>
      </c>
      <c r="F31" s="622" t="s">
        <v>248</v>
      </c>
      <c r="G31" s="637" t="n">
        <f aca="false">(Rocca!AN85)/1000</f>
        <v>248.75</v>
      </c>
      <c r="H31" s="638" t="n">
        <v>0</v>
      </c>
      <c r="I31" s="639" t="n">
        <v>0</v>
      </c>
      <c r="J31" s="639" t="n">
        <f aca="false">(Rocca!D85)/1000</f>
        <v>73.84</v>
      </c>
      <c r="K31" s="639" t="n">
        <f aca="false">(Rocca!E85)/1000</f>
        <v>16.4833682591043</v>
      </c>
      <c r="L31" s="639" t="n">
        <f aca="false">(Rocca!F85)/1000</f>
        <v>60.772</v>
      </c>
      <c r="M31" s="639" t="n">
        <f aca="false">(Rocca!G85)/1000</f>
        <v>0.97208710057577</v>
      </c>
      <c r="N31" s="639" t="n">
        <f aca="false">(Rocca!H85)/1000</f>
        <v>0</v>
      </c>
      <c r="O31" s="639" t="n">
        <f aca="false">(Rocca!I85)/1000</f>
        <v>0</v>
      </c>
      <c r="P31" s="639" t="n">
        <f aca="false">(Rocca!J85)/1000</f>
        <v>0</v>
      </c>
      <c r="Q31" s="639" t="n">
        <f aca="false">(Rocca!K85)/1000</f>
        <v>0.837613094965726</v>
      </c>
      <c r="R31" s="639" t="n">
        <f aca="false">(Rocca!L85)/1000</f>
        <v>34.4563080522408</v>
      </c>
      <c r="S31" s="639" t="n">
        <f aca="false">(Rocca!M85)/1000</f>
        <v>8.86494952364173</v>
      </c>
      <c r="T31" s="639" t="n">
        <f aca="false">(Rocca!N85)/1000</f>
        <v>0.055</v>
      </c>
      <c r="U31" s="639" t="n">
        <f aca="false">(Rocca!O85)/1000</f>
        <v>64.5073265705187</v>
      </c>
      <c r="V31" s="639" t="n">
        <f aca="false">(Rocca!P85)/1000</f>
        <v>0</v>
      </c>
      <c r="W31" s="639" t="n">
        <f aca="false">(Rocca!Q85)/1000</f>
        <v>0</v>
      </c>
      <c r="X31" s="639" t="n">
        <f aca="false">(Rocca!R85)/1000</f>
        <v>0</v>
      </c>
      <c r="Y31" s="639" t="n">
        <f aca="false">(Rocca!S85)/1000</f>
        <v>2.40839912341304</v>
      </c>
      <c r="Z31" s="639" t="n">
        <f aca="false">(Rocca!T85)/1000</f>
        <v>19.1964337301142</v>
      </c>
      <c r="AA31" s="639" t="n">
        <f aca="false">(Rocca!U85)/1000</f>
        <v>0.960939281571824</v>
      </c>
      <c r="AB31" s="651" t="n">
        <f aca="false">(Rocca!AI85)/1000</f>
        <v>0</v>
      </c>
      <c r="AC31" s="641" t="n">
        <f aca="false">(Rocca!V85)/1000</f>
        <v>5.50692821227948</v>
      </c>
      <c r="AD31" s="652" t="n">
        <f aca="false">J31+K31+L31+M31+N31+O31+P31+Q31+R31+S31+T31+(U31*0.97)+(V31*0.97)+(W31*0.93)+(X31*0.8)+(Y31*0.6)+(Z31*0.6)</f>
        <v>271.816332516048</v>
      </c>
      <c r="AE31" s="653" t="n">
        <f aca="false">AD31/AF31</f>
        <v>0.511756879185699</v>
      </c>
      <c r="AF31" s="630" t="n">
        <f aca="false">AG31-SUM(AA31:AB31)</f>
        <v>531.143485454574</v>
      </c>
      <c r="AG31" s="630" t="n">
        <f aca="false">SUM(G31:AB31)</f>
        <v>532.104424736146</v>
      </c>
      <c r="AH31" s="642" t="s">
        <v>137</v>
      </c>
      <c r="AI31" s="632" t="n">
        <f aca="false">AG31/D31/150*1000</f>
        <v>1.98731811292678</v>
      </c>
      <c r="AJ31" s="579" t="n">
        <f aca="false">Rocca!AM86</f>
        <v>0</v>
      </c>
    </row>
    <row r="32" customFormat="false" ht="21.95" hidden="false" customHeight="true" outlineLevel="0" collapsed="false">
      <c r="A32" s="660"/>
      <c r="B32" s="633" t="s">
        <v>275</v>
      </c>
      <c r="C32" s="634" t="s">
        <v>138</v>
      </c>
      <c r="D32" s="635" t="n">
        <v>3906</v>
      </c>
      <c r="E32" s="636" t="s">
        <v>247</v>
      </c>
      <c r="F32" s="622" t="s">
        <v>248</v>
      </c>
      <c r="G32" s="637" t="n">
        <f aca="false">('San Carlo C.se'!AN85)/1000</f>
        <v>754.43</v>
      </c>
      <c r="H32" s="638" t="n">
        <v>0</v>
      </c>
      <c r="I32" s="639" t="n">
        <v>0</v>
      </c>
      <c r="J32" s="639" t="n">
        <f aca="false">('San Carlo C.se'!D85)/1000</f>
        <v>242.618</v>
      </c>
      <c r="K32" s="639" t="n">
        <f aca="false">('San Carlo C.se'!E85)/1000</f>
        <v>170.397651198712</v>
      </c>
      <c r="L32" s="639" t="n">
        <f aca="false">('San Carlo C.se'!F85)/1000</f>
        <v>159.777</v>
      </c>
      <c r="M32" s="639" t="n">
        <f aca="false">('San Carlo C.se'!G85)/1000</f>
        <v>12.9591803434616</v>
      </c>
      <c r="N32" s="639" t="n">
        <f aca="false">('San Carlo C.se'!H85)/1000</f>
        <v>0</v>
      </c>
      <c r="O32" s="639" t="n">
        <f aca="false">('San Carlo C.se'!I85)/1000</f>
        <v>0</v>
      </c>
      <c r="P32" s="639" t="n">
        <f aca="false">('San Carlo C.se'!J85)/1000</f>
        <v>0</v>
      </c>
      <c r="Q32" s="639" t="n">
        <f aca="false">('San Carlo C.se'!K85)/1000</f>
        <v>11.1664676439761</v>
      </c>
      <c r="R32" s="639" t="n">
        <f aca="false">('San Carlo C.se'!L85)/1000</f>
        <v>77.6209856213719</v>
      </c>
      <c r="S32" s="639" t="n">
        <f aca="false">('San Carlo C.se'!M85)/1000</f>
        <v>64.4561405981984</v>
      </c>
      <c r="T32" s="639" t="n">
        <f aca="false">('San Carlo C.se'!N85)/1000</f>
        <v>2.26</v>
      </c>
      <c r="U32" s="639" t="n">
        <f aca="false">('San Carlo C.se'!O85)/1000</f>
        <v>150.334601630089</v>
      </c>
      <c r="V32" s="639" t="n">
        <f aca="false">('San Carlo C.se'!P85)/1000</f>
        <v>0</v>
      </c>
      <c r="W32" s="639" t="n">
        <f aca="false">('San Carlo C.se'!Q85)/1000</f>
        <v>0</v>
      </c>
      <c r="X32" s="639" t="n">
        <f aca="false">('San Carlo C.se'!R85)/1000</f>
        <v>0</v>
      </c>
      <c r="Y32" s="639" t="n">
        <f aca="false">('San Carlo C.se'!S85)/1000</f>
        <v>14.9097091481764</v>
      </c>
      <c r="Z32" s="639" t="n">
        <f aca="false">('San Carlo C.se'!T85)/1000</f>
        <v>102.536775510442</v>
      </c>
      <c r="AA32" s="639" t="n">
        <f aca="false">('San Carlo C.se'!U85)/1000</f>
        <v>14.7909628614056</v>
      </c>
      <c r="AB32" s="651" t="n">
        <f aca="false">('San Carlo C.se'!AI85)/1000</f>
        <v>0</v>
      </c>
      <c r="AC32" s="641" t="n">
        <f aca="false">('San Carlo C.se'!V85)/1000</f>
        <v>73.414487034296</v>
      </c>
      <c r="AD32" s="652" t="n">
        <f aca="false">J32+K32+L32+M32+N32+O32+P32+Q32+R32+S32+T32+(U32*0.97)+(V32*0.97)+(W32*0.93)+(X32*0.8)+(Y32*0.6)+(Z32*0.6)</f>
        <v>957.547879782077</v>
      </c>
      <c r="AE32" s="653" t="n">
        <f aca="false">AD32/AF32</f>
        <v>0.542991813812227</v>
      </c>
      <c r="AF32" s="630" t="n">
        <f aca="false">AG32-SUM(AA32:AB32)</f>
        <v>1763.46651169443</v>
      </c>
      <c r="AG32" s="630" t="n">
        <f aca="false">SUM(G32:AB32)</f>
        <v>1778.25747455583</v>
      </c>
      <c r="AH32" s="642" t="s">
        <v>138</v>
      </c>
      <c r="AI32" s="632" t="n">
        <f aca="false">AG32/D32/150*1000</f>
        <v>3.03508700214343</v>
      </c>
      <c r="AJ32" s="579" t="n">
        <f aca="false">'San Carlo C.se'!AM86</f>
        <v>0</v>
      </c>
    </row>
    <row r="33" customFormat="false" ht="21.95" hidden="false" customHeight="true" outlineLevel="0" collapsed="false">
      <c r="A33" s="660"/>
      <c r="B33" s="633" t="s">
        <v>276</v>
      </c>
      <c r="C33" s="634" t="s">
        <v>139</v>
      </c>
      <c r="D33" s="635" t="n">
        <v>4822</v>
      </c>
      <c r="E33" s="636" t="s">
        <v>247</v>
      </c>
      <c r="F33" s="622" t="s">
        <v>248</v>
      </c>
      <c r="G33" s="637" t="n">
        <f aca="false">('San Francesco al C.po'!AN85)/1000</f>
        <v>729.96</v>
      </c>
      <c r="H33" s="638" t="n">
        <v>0</v>
      </c>
      <c r="I33" s="639" t="n">
        <v>0</v>
      </c>
      <c r="J33" s="639" t="n">
        <f aca="false">('San Francesco al C.po'!D85)/1000</f>
        <v>262.92</v>
      </c>
      <c r="K33" s="639" t="n">
        <f aca="false">('San Francesco al C.po'!E85)/1000</f>
        <v>155.903191204209</v>
      </c>
      <c r="L33" s="639" t="n">
        <f aca="false">('San Francesco al C.po'!F85)/1000</f>
        <v>202.88</v>
      </c>
      <c r="M33" s="639" t="n">
        <f aca="false">('San Francesco al C.po'!G85)/1000</f>
        <v>11.7678638175159</v>
      </c>
      <c r="N33" s="639" t="n">
        <f aca="false">('San Francesco al C.po'!H85)/1000</f>
        <v>0</v>
      </c>
      <c r="O33" s="639" t="n">
        <f aca="false">('San Francesco al C.po'!I85)/1000</f>
        <v>0</v>
      </c>
      <c r="P33" s="639" t="n">
        <f aca="false">('San Francesco al C.po'!J85)/1000</f>
        <v>0</v>
      </c>
      <c r="Q33" s="639" t="n">
        <f aca="false">('San Francesco al C.po'!K85)/1000</f>
        <v>10.1399523020997</v>
      </c>
      <c r="R33" s="639" t="n">
        <f aca="false">('San Francesco al C.po'!L85)/1000</f>
        <v>74.3233161396417</v>
      </c>
      <c r="S33" s="639" t="n">
        <f aca="false">('San Francesco al C.po'!M85)/1000</f>
        <v>58.530791659594</v>
      </c>
      <c r="T33" s="639" t="n">
        <f aca="false">('San Francesco al C.po'!N85)/1000</f>
        <v>4.46</v>
      </c>
      <c r="U33" s="639" t="n">
        <f aca="false">('San Francesco al C.po'!O85)/1000</f>
        <v>172.930982881554</v>
      </c>
      <c r="V33" s="639" t="n">
        <f aca="false">('San Francesco al C.po'!P85)/1000</f>
        <v>0</v>
      </c>
      <c r="W33" s="639" t="n">
        <f aca="false">('San Francesco al C.po'!Q85)/1000</f>
        <v>0</v>
      </c>
      <c r="X33" s="639" t="n">
        <f aca="false">('San Francesco al C.po'!R85)/1000</f>
        <v>0</v>
      </c>
      <c r="Y33" s="639" t="n">
        <f aca="false">('San Francesco al C.po'!S85)/1000</f>
        <v>13.5390836584071</v>
      </c>
      <c r="Z33" s="639" t="n">
        <f aca="false">('San Francesco al C.po'!T85)/1000</f>
        <v>107.750735286809</v>
      </c>
      <c r="AA33" s="639" t="n">
        <f aca="false">('San Francesco al C.po'!U85)/1000</f>
        <v>9.27228553149659</v>
      </c>
      <c r="AB33" s="651" t="n">
        <f aca="false">('San Francesco al C.po'!AI85)/1000</f>
        <v>0</v>
      </c>
      <c r="AC33" s="641" t="n">
        <f aca="false">('San Francesco al C.po'!V85)/1000</f>
        <v>66.6656117713701</v>
      </c>
      <c r="AD33" s="652" t="n">
        <f aca="false">J33+K33+L33+M33+N33+O33+P33+Q33+R33+S33+T33+(U33*0.97)+(V33*0.97)+(W33*0.93)+(X33*0.8)+(Y33*0.6)+(Z33*0.6)</f>
        <v>1021.4420598853</v>
      </c>
      <c r="AE33" s="653" t="n">
        <f aca="false">AD33/AF33</f>
        <v>0.56586267337225</v>
      </c>
      <c r="AF33" s="630" t="n">
        <f aca="false">AG33-SUM(AA33:AB33)</f>
        <v>1805.10591694983</v>
      </c>
      <c r="AG33" s="630" t="n">
        <f aca="false">SUM(G33:AB33)</f>
        <v>1814.37820248133</v>
      </c>
      <c r="AH33" s="642" t="s">
        <v>139</v>
      </c>
      <c r="AI33" s="632" t="n">
        <f aca="false">AG33/D33/150*1000</f>
        <v>2.50847255976957</v>
      </c>
      <c r="AJ33" s="579" t="n">
        <f aca="false">'San Francesco al C.po'!AM86</f>
        <v>0</v>
      </c>
    </row>
    <row r="34" customFormat="false" ht="21.95" hidden="false" customHeight="true" outlineLevel="0" collapsed="false">
      <c r="A34" s="660"/>
      <c r="B34" s="633" t="s">
        <v>277</v>
      </c>
      <c r="C34" s="634" t="s">
        <v>140</v>
      </c>
      <c r="D34" s="635" t="n">
        <v>9500</v>
      </c>
      <c r="E34" s="636" t="s">
        <v>247</v>
      </c>
      <c r="F34" s="622" t="s">
        <v>248</v>
      </c>
      <c r="G34" s="637" t="n">
        <f aca="false">('San Maurizio C.se'!AN85)/1000</f>
        <v>1899.69</v>
      </c>
      <c r="H34" s="638" t="n">
        <v>0</v>
      </c>
      <c r="I34" s="639" t="n">
        <v>0</v>
      </c>
      <c r="J34" s="639" t="n">
        <f aca="false">('San Maurizio C.se'!D85)/1000</f>
        <v>664</v>
      </c>
      <c r="K34" s="639" t="n">
        <f aca="false">('San Maurizio C.se'!E85)/1000</f>
        <v>583.062921014599</v>
      </c>
      <c r="L34" s="639" t="n">
        <f aca="false">('San Maurizio C.se'!F85)/1000</f>
        <v>433.19</v>
      </c>
      <c r="M34" s="639" t="n">
        <f aca="false">('San Maurizio C.se'!G85)/1000</f>
        <v>21.9426801869122</v>
      </c>
      <c r="N34" s="639" t="n">
        <f aca="false">('San Maurizio C.se'!H85)/1000</f>
        <v>0</v>
      </c>
      <c r="O34" s="639" t="n">
        <f aca="false">('San Maurizio C.se'!I85)/1000</f>
        <v>0</v>
      </c>
      <c r="P34" s="639" t="n">
        <f aca="false">('San Maurizio C.se'!J85)/1000</f>
        <v>0</v>
      </c>
      <c r="Q34" s="639" t="n">
        <f aca="false">('San Maurizio C.se'!K85)/1000</f>
        <v>22.7072319263535</v>
      </c>
      <c r="R34" s="639" t="n">
        <f aca="false">('San Maurizio C.se'!L85)/1000</f>
        <v>201.944677086013</v>
      </c>
      <c r="S34" s="639" t="n">
        <f aca="false">('San Maurizio C.se'!M85)/1000</f>
        <v>169.168112268227</v>
      </c>
      <c r="T34" s="639" t="n">
        <f aca="false">('San Maurizio C.se'!N85)/1000</f>
        <v>25.64</v>
      </c>
      <c r="U34" s="639" t="n">
        <f aca="false">('San Maurizio C.se'!O85)/1000</f>
        <v>362.734716757809</v>
      </c>
      <c r="V34" s="639" t="n">
        <f aca="false">('San Maurizio C.se'!P85)/1000</f>
        <v>0</v>
      </c>
      <c r="W34" s="639" t="n">
        <f aca="false">('San Maurizio C.se'!Q85)/1000</f>
        <v>0</v>
      </c>
      <c r="X34" s="639" t="n">
        <f aca="false">('San Maurizio C.se'!R85)/1000</f>
        <v>0</v>
      </c>
      <c r="Y34" s="639" t="n">
        <f aca="false">('San Maurizio C.se'!S85)/1000</f>
        <v>29.6453450640788</v>
      </c>
      <c r="Z34" s="639" t="n">
        <f aca="false">('San Maurizio C.se'!T85)/1000</f>
        <v>216.666819335183</v>
      </c>
      <c r="AA34" s="639" t="n">
        <f aca="false">('San Maurizio C.se'!U85)/1000</f>
        <v>18.634356774891</v>
      </c>
      <c r="AB34" s="651" t="n">
        <f aca="false">('San Maurizio C.se'!AI85)/1000</f>
        <v>66.68</v>
      </c>
      <c r="AC34" s="641" t="n">
        <f aca="false">('San Maurizio C.se'!V85)/1000</f>
        <v>124.30651996386</v>
      </c>
      <c r="AD34" s="652" t="n">
        <f aca="false">J34+K34+L34+M34+N34+O34+P34+Q34+R34+S34+T34+(U34*0.97)+(V34*0.97)+(W34*0.93)+(X34*0.8)+(Y34*0.6)+(Z34*0.6)</f>
        <v>2621.29559637674</v>
      </c>
      <c r="AE34" s="653" t="n">
        <f aca="false">AD34/AF34</f>
        <v>0.566106565332545</v>
      </c>
      <c r="AF34" s="630" t="n">
        <f aca="false">AG34-SUM(AA34:AB34)</f>
        <v>4630.39250363918</v>
      </c>
      <c r="AG34" s="630" t="n">
        <f aca="false">SUM(G34:AB34)</f>
        <v>4715.70686041407</v>
      </c>
      <c r="AH34" s="642" t="s">
        <v>140</v>
      </c>
      <c r="AI34" s="632" t="n">
        <f aca="false">AG34/D34/150*1000</f>
        <v>3.3092679722204</v>
      </c>
      <c r="AJ34" s="579" t="n">
        <f aca="false">'San Maurizio C.se'!AM86</f>
        <v>0</v>
      </c>
    </row>
    <row r="35" customFormat="false" ht="21.95" hidden="false" customHeight="true" outlineLevel="0" collapsed="false">
      <c r="A35" s="660"/>
      <c r="B35" s="633" t="s">
        <v>278</v>
      </c>
      <c r="C35" s="643" t="s">
        <v>128</v>
      </c>
      <c r="D35" s="644" t="n">
        <v>562</v>
      </c>
      <c r="E35" s="645" t="s">
        <v>247</v>
      </c>
      <c r="F35" s="622" t="s">
        <v>248</v>
      </c>
      <c r="G35" s="623" t="n">
        <f aca="false">(Traves!AN85)/1000</f>
        <v>139.385</v>
      </c>
      <c r="H35" s="623" t="n">
        <v>0</v>
      </c>
      <c r="I35" s="624" t="n">
        <v>0</v>
      </c>
      <c r="J35" s="624" t="n">
        <f aca="false">(Traves!D85)/1000</f>
        <v>2.832</v>
      </c>
      <c r="K35" s="624" t="n">
        <f aca="false">(Traves!E85)/1000</f>
        <v>1.0518323994932</v>
      </c>
      <c r="L35" s="624" t="n">
        <f aca="false">(Traves!F85)/1000</f>
        <v>21.511</v>
      </c>
      <c r="M35" s="624" t="n">
        <f aca="false">(Traves!G85)/1000</f>
        <v>0.149629387550236</v>
      </c>
      <c r="N35" s="624" t="n">
        <f aca="false">(Traves!H85)/1000</f>
        <v>0</v>
      </c>
      <c r="O35" s="624" t="n">
        <f aca="false">(Traves!I85)/1000</f>
        <v>0</v>
      </c>
      <c r="P35" s="624" t="n">
        <f aca="false">(Traves!J85)/1000</f>
        <v>0</v>
      </c>
      <c r="Q35" s="624" t="n">
        <f aca="false">(Traves!K85)/1000</f>
        <v>0.128930354419419</v>
      </c>
      <c r="R35" s="624" t="n">
        <f aca="false">(Traves!L85)/1000</f>
        <v>11.6503728942314</v>
      </c>
      <c r="S35" s="624" t="n">
        <f aca="false">(Traves!M85)/1000</f>
        <v>3.07622398530987</v>
      </c>
      <c r="T35" s="624" t="n">
        <f aca="false">(Traves!N85)/1000</f>
        <v>1.56</v>
      </c>
      <c r="U35" s="624" t="n">
        <f aca="false">(Traves!O85)/1000</f>
        <v>22.1568489269326</v>
      </c>
      <c r="V35" s="624" t="n">
        <f aca="false">(Traves!P85)/1000</f>
        <v>0</v>
      </c>
      <c r="W35" s="624" t="n">
        <f aca="false">(Traves!Q85)/1000</f>
        <v>0</v>
      </c>
      <c r="X35" s="624" t="n">
        <f aca="false">(Traves!R85)/1000</f>
        <v>0</v>
      </c>
      <c r="Y35" s="624" t="n">
        <f aca="false">(Traves!S85)/1000</f>
        <v>0.472150598206574</v>
      </c>
      <c r="Z35" s="624" t="n">
        <f aca="false">(Traves!T85)/1000</f>
        <v>19.2099109044226</v>
      </c>
      <c r="AA35" s="624" t="n">
        <f aca="false">(Traves!U85)/1000</f>
        <v>0.464897897764899</v>
      </c>
      <c r="AB35" s="655" t="n">
        <f aca="false">(Traves!AI85)/1000</f>
        <v>0</v>
      </c>
      <c r="AC35" s="656" t="n">
        <f aca="false">(Traves!V85)/1000</f>
        <v>0.847658913690385</v>
      </c>
      <c r="AD35" s="650" t="n">
        <f aca="false">J35+K35+L35+M35+N35+O35+P35+Q35+R35+S35+T35+(U35*0.97)+(V35*0.97)+(W35*0.93)+(X35*0.8)+(Y35*0.6)+(Z35*0.6)</f>
        <v>75.2613693817063</v>
      </c>
      <c r="AE35" s="657" t="n">
        <f aca="false">AD35/AF35</f>
        <v>0.33721684031413</v>
      </c>
      <c r="AF35" s="629" t="n">
        <f aca="false">AG35-SUM(AA35:AB35)</f>
        <v>223.183899450566</v>
      </c>
      <c r="AG35" s="629" t="n">
        <f aca="false">SUM(G35:AB35)</f>
        <v>223.648797348331</v>
      </c>
      <c r="AH35" s="643" t="s">
        <v>128</v>
      </c>
      <c r="AI35" s="632" t="n">
        <f aca="false">AG35/D35/150*1000</f>
        <v>2.65301064470143</v>
      </c>
      <c r="AJ35" s="579" t="n">
        <f aca="false">Traves!AM86</f>
        <v>0</v>
      </c>
    </row>
    <row r="36" customFormat="false" ht="21.95" hidden="false" customHeight="true" outlineLevel="0" collapsed="false">
      <c r="A36" s="660"/>
      <c r="B36" s="633" t="s">
        <v>279</v>
      </c>
      <c r="C36" s="643" t="s">
        <v>129</v>
      </c>
      <c r="D36" s="644" t="n">
        <v>224</v>
      </c>
      <c r="E36" s="645" t="s">
        <v>247</v>
      </c>
      <c r="F36" s="622" t="s">
        <v>248</v>
      </c>
      <c r="G36" s="623" t="n">
        <f aca="false">(Usseglio!AN85)/1000</f>
        <v>112.485</v>
      </c>
      <c r="H36" s="623" t="n">
        <v>0</v>
      </c>
      <c r="I36" s="624" t="n">
        <v>0</v>
      </c>
      <c r="J36" s="624" t="n">
        <f aca="false">(Usseglio!D85)/1000</f>
        <v>3.312</v>
      </c>
      <c r="K36" s="624" t="n">
        <f aca="false">(Usseglio!E85)/1000</f>
        <v>0</v>
      </c>
      <c r="L36" s="624" t="n">
        <f aca="false">(Usseglio!F85)/1000</f>
        <v>16.461</v>
      </c>
      <c r="M36" s="624" t="n">
        <f aca="false">(Usseglio!G85)/1000</f>
        <v>0</v>
      </c>
      <c r="N36" s="624" t="n">
        <f aca="false">(Usseglio!H85)/1000</f>
        <v>0</v>
      </c>
      <c r="O36" s="624" t="n">
        <f aca="false">(Usseglio!I85)/1000</f>
        <v>0</v>
      </c>
      <c r="P36" s="624" t="n">
        <f aca="false">(Usseglio!J85)/1000</f>
        <v>0</v>
      </c>
      <c r="Q36" s="624" t="n">
        <f aca="false">(Usseglio!K85)/1000</f>
        <v>0</v>
      </c>
      <c r="R36" s="624" t="n">
        <f aca="false">(Usseglio!L85)/1000</f>
        <v>9.446</v>
      </c>
      <c r="S36" s="624" t="n">
        <f aca="false">(Usseglio!M85)/1000</f>
        <v>0.763</v>
      </c>
      <c r="T36" s="624" t="n">
        <f aca="false">(Usseglio!N85)/1000</f>
        <v>0</v>
      </c>
      <c r="U36" s="624" t="n">
        <f aca="false">(Usseglio!O85)/1000</f>
        <v>20.785</v>
      </c>
      <c r="V36" s="624" t="n">
        <f aca="false">(Usseglio!P85)/1000</f>
        <v>0</v>
      </c>
      <c r="W36" s="624" t="n">
        <f aca="false">(Usseglio!Q85)/1000</f>
        <v>0</v>
      </c>
      <c r="X36" s="624" t="n">
        <f aca="false">(Usseglio!R85)/1000</f>
        <v>0</v>
      </c>
      <c r="Y36" s="624" t="n">
        <f aca="false">(Usseglio!S85)/1000</f>
        <v>0.06</v>
      </c>
      <c r="Z36" s="624" t="n">
        <f aca="false">(Usseglio!T85)/1000</f>
        <v>5.539</v>
      </c>
      <c r="AA36" s="624" t="n">
        <f aca="false">(Usseglio!U85)/1000</f>
        <v>0.144</v>
      </c>
      <c r="AB36" s="655" t="n">
        <f aca="false">(Usseglio!AI85)/1000</f>
        <v>0</v>
      </c>
      <c r="AC36" s="656" t="n">
        <f aca="false">(Usseglio!V85)/1000</f>
        <v>0</v>
      </c>
      <c r="AD36" s="650" t="n">
        <f aca="false">J36+K36+L36+M36+N36+O36+P36+Q36+R36+S36+T36+(U36*0.97)+(V36*0.97)+(W36*0.93)+(X36*0.8)+(Y36*0.6)+(Z36*0.6)</f>
        <v>53.50285</v>
      </c>
      <c r="AE36" s="657" t="n">
        <f aca="false">AD36/AF36</f>
        <v>0.316864276788411</v>
      </c>
      <c r="AF36" s="629" t="n">
        <f aca="false">AG36-SUM(AA36:AB36)</f>
        <v>168.851</v>
      </c>
      <c r="AG36" s="629" t="n">
        <f aca="false">SUM(G36:AB36)</f>
        <v>168.995</v>
      </c>
      <c r="AH36" s="643" t="s">
        <v>129</v>
      </c>
      <c r="AI36" s="632" t="n">
        <f aca="false">AG36/D36/150*1000</f>
        <v>5.0296130952381</v>
      </c>
      <c r="AJ36" s="579" t="n">
        <f aca="false">Usseglio!AM86</f>
        <v>0</v>
      </c>
    </row>
    <row r="37" customFormat="false" ht="21.95" hidden="false" customHeight="true" outlineLevel="0" collapsed="false">
      <c r="A37" s="660"/>
      <c r="B37" s="633" t="s">
        <v>280</v>
      </c>
      <c r="C37" s="634" t="s">
        <v>141</v>
      </c>
      <c r="D37" s="635" t="n">
        <v>3803</v>
      </c>
      <c r="E37" s="636" t="s">
        <v>247</v>
      </c>
      <c r="F37" s="622" t="s">
        <v>248</v>
      </c>
      <c r="G37" s="637" t="n">
        <f aca="false">('Val della Torre'!AN85)/1000</f>
        <v>654.58</v>
      </c>
      <c r="H37" s="638" t="n">
        <v>0</v>
      </c>
      <c r="I37" s="639" t="n">
        <v>0</v>
      </c>
      <c r="J37" s="639" t="n">
        <f aca="false">('Val della Torre'!D85)/1000</f>
        <v>188.74</v>
      </c>
      <c r="K37" s="639" t="n">
        <f aca="false">('Val della Torre'!E85)/1000</f>
        <v>285.362608050938</v>
      </c>
      <c r="L37" s="639" t="n">
        <f aca="false">('Val della Torre'!F85)/1000</f>
        <v>147.67</v>
      </c>
      <c r="M37" s="639" t="n">
        <f aca="false">('Val della Torre'!G85)/1000</f>
        <v>5.39756068310498</v>
      </c>
      <c r="N37" s="639" t="n">
        <f aca="false">('Val della Torre'!H85)/1000</f>
        <v>0</v>
      </c>
      <c r="O37" s="639" t="n">
        <f aca="false">('Val della Torre'!I85)/1000</f>
        <v>0</v>
      </c>
      <c r="P37" s="639" t="n">
        <f aca="false">('Val della Torre'!J85)/1000</f>
        <v>0.18</v>
      </c>
      <c r="Q37" s="639" t="n">
        <f aca="false">('Val della Torre'!K85)/1000</f>
        <v>4.65088725728697</v>
      </c>
      <c r="R37" s="639" t="n">
        <f aca="false">('Val della Torre'!L85)/1000</f>
        <v>76.566928770047</v>
      </c>
      <c r="S37" s="639" t="n">
        <f aca="false">('Val della Torre'!M85)/1000</f>
        <v>32.576291282076</v>
      </c>
      <c r="T37" s="639" t="n">
        <f aca="false">('Val della Torre'!N85)/1000</f>
        <v>7.44</v>
      </c>
      <c r="U37" s="639" t="n">
        <f aca="false">('Val della Torre'!O85)/1000</f>
        <v>144.674703661304</v>
      </c>
      <c r="V37" s="639" t="n">
        <f aca="false">('Val della Torre'!P85)/1000</f>
        <v>0</v>
      </c>
      <c r="W37" s="639" t="n">
        <f aca="false">('Val della Torre'!Q85)/1000</f>
        <v>0</v>
      </c>
      <c r="X37" s="639" t="n">
        <f aca="false">('Val della Torre'!R85)/1000</f>
        <v>0</v>
      </c>
      <c r="Y37" s="639" t="n">
        <f aca="false">('Val della Torre'!S85)/1000</f>
        <v>8.43996527263633</v>
      </c>
      <c r="Z37" s="639" t="n">
        <f aca="false">('Val della Torre'!T85)/1000</f>
        <v>68.0770581162765</v>
      </c>
      <c r="AA37" s="639" t="n">
        <f aca="false">('Val della Torre'!U85)/1000</f>
        <v>4.95291493880441</v>
      </c>
      <c r="AB37" s="651" t="n">
        <f aca="false">('Val della Torre'!AI85)/1000</f>
        <v>0</v>
      </c>
      <c r="AC37" s="641" t="n">
        <f aca="false">('Val della Torre'!V85)/1000</f>
        <v>30.5774854801342</v>
      </c>
      <c r="AD37" s="652" t="n">
        <f aca="false">J37+K37+L37+M37+N37+O37+P37+Q37+R37+S37+T37+(U37*0.97)+(V37*0.97)+(W37*0.93)+(X37*0.8)+(Y37*0.6)+(Z37*0.6)</f>
        <v>934.828952628266</v>
      </c>
      <c r="AE37" s="653" t="n">
        <f aca="false">AD37/AF37</f>
        <v>0.575507432390335</v>
      </c>
      <c r="AF37" s="630" t="n">
        <f aca="false">AG37-SUM(AA37:AB37)</f>
        <v>1624.35600309367</v>
      </c>
      <c r="AG37" s="630" t="n">
        <f aca="false">SUM(G37:AB37)</f>
        <v>1629.30891803247</v>
      </c>
      <c r="AH37" s="642" t="s">
        <v>141</v>
      </c>
      <c r="AI37" s="632" t="n">
        <f aca="false">AG37/D37/150*1000</f>
        <v>2.85618181792002</v>
      </c>
      <c r="AJ37" s="579" t="n">
        <f aca="false">'Val della Torre'!AM86</f>
        <v>0</v>
      </c>
    </row>
    <row r="38" customFormat="false" ht="21.95" hidden="false" customHeight="true" outlineLevel="0" collapsed="false">
      <c r="A38" s="660"/>
      <c r="B38" s="633" t="s">
        <v>281</v>
      </c>
      <c r="C38" s="634" t="s">
        <v>142</v>
      </c>
      <c r="D38" s="635" t="n">
        <v>772</v>
      </c>
      <c r="E38" s="636" t="s">
        <v>247</v>
      </c>
      <c r="F38" s="622" t="s">
        <v>248</v>
      </c>
      <c r="G38" s="637" t="n">
        <f aca="false">('Vallo T.se'!AN85)/1000</f>
        <v>107.135</v>
      </c>
      <c r="H38" s="638" t="n">
        <v>0</v>
      </c>
      <c r="I38" s="639" t="n">
        <v>0</v>
      </c>
      <c r="J38" s="639" t="n">
        <f aca="false">'Vallo T.se'!D85/1000</f>
        <v>0</v>
      </c>
      <c r="K38" s="639" t="n">
        <f aca="false">'Vallo T.se'!E85/1000</f>
        <v>9.41030538155433</v>
      </c>
      <c r="L38" s="639" t="n">
        <f aca="false">'Vallo T.se'!F85/1000</f>
        <v>17.44</v>
      </c>
      <c r="M38" s="639" t="n">
        <f aca="false">'Vallo T.se'!G85/1000</f>
        <v>1.33867166630454</v>
      </c>
      <c r="N38" s="639" t="n">
        <f aca="false">'Vallo T.se'!H85/1000</f>
        <v>0</v>
      </c>
      <c r="O38" s="639" t="n">
        <f aca="false">'Vallo T.se'!I85/1000</f>
        <v>0</v>
      </c>
      <c r="P38" s="639" t="n">
        <f aca="false">'Vallo T.se'!J85/1000</f>
        <v>0</v>
      </c>
      <c r="Q38" s="639" t="n">
        <f aca="false">'Vallo T.se'!K85/1000</f>
        <v>1.15348605787705</v>
      </c>
      <c r="R38" s="639" t="n">
        <f aca="false">'Vallo T.se'!L85/1000</f>
        <v>0.307519935420705</v>
      </c>
      <c r="S38" s="639" t="n">
        <f aca="false">'Vallo T.se'!M85/1000</f>
        <v>6.65826131370143</v>
      </c>
      <c r="T38" s="639" t="n">
        <f aca="false">'Vallo T.se'!N85/1000</f>
        <v>3.15</v>
      </c>
      <c r="U38" s="639" t="n">
        <f aca="false">'Vallo T.se'!O85/1000</f>
        <v>19.1886036171799</v>
      </c>
      <c r="V38" s="639" t="n">
        <f aca="false">'Vallo T.se'!P85/1000</f>
        <v>0</v>
      </c>
      <c r="W38" s="639" t="n">
        <f aca="false">'Vallo T.se'!Q85/1000</f>
        <v>0</v>
      </c>
      <c r="X38" s="639" t="n">
        <f aca="false">'Vallo T.se'!R85/1000</f>
        <v>0</v>
      </c>
      <c r="Y38" s="639" t="n">
        <f aca="false">'Vallo T.se'!S85/1000</f>
        <v>1.5401595363688</v>
      </c>
      <c r="Z38" s="639" t="n">
        <f aca="false">'Vallo T.se'!T85/1000</f>
        <v>10.5919566278212</v>
      </c>
      <c r="AA38" s="639" t="n">
        <f aca="false">'Vallo T.se'!U85/1000</f>
        <v>1.05478327378539</v>
      </c>
      <c r="AB38" s="651" t="n">
        <f aca="false">('Vallo T.se'!AI85)/1000</f>
        <v>0</v>
      </c>
      <c r="AC38" s="641" t="n">
        <f aca="false">('Vallo T.se'!V85)/1000</f>
        <v>7.58365043809884</v>
      </c>
      <c r="AD38" s="652" t="n">
        <f aca="false">J38+K38+L38+M38+N38+O38+P38+Q38+R38+S38+T38+(U38*0.97)+(V38*0.97)+(W38*0.93)+(X38*0.8)+(Y38*0.6)+(Z38*0.6)</f>
        <v>65.3504595620366</v>
      </c>
      <c r="AE38" s="653" t="n">
        <f aca="false">AD38/AF38</f>
        <v>0.367314954052724</v>
      </c>
      <c r="AF38" s="630" t="n">
        <f aca="false">AG38-SUM(AA38:AB38)</f>
        <v>177.913964136228</v>
      </c>
      <c r="AG38" s="630" t="n">
        <f aca="false">SUM(G38:AB38)</f>
        <v>178.968747410013</v>
      </c>
      <c r="AH38" s="642" t="s">
        <v>142</v>
      </c>
      <c r="AI38" s="632" t="n">
        <f aca="false">AG38/D38/150*1000</f>
        <v>1.54549868229718</v>
      </c>
      <c r="AJ38" s="579" t="n">
        <f aca="false">'Vallo T.se'!AM86</f>
        <v>0</v>
      </c>
    </row>
    <row r="39" customFormat="false" ht="21.95" hidden="false" customHeight="true" outlineLevel="0" collapsed="false">
      <c r="A39" s="660"/>
      <c r="B39" s="633" t="s">
        <v>282</v>
      </c>
      <c r="C39" s="634" t="s">
        <v>143</v>
      </c>
      <c r="D39" s="635" t="n">
        <v>822</v>
      </c>
      <c r="E39" s="636" t="s">
        <v>247</v>
      </c>
      <c r="F39" s="622" t="s">
        <v>248</v>
      </c>
      <c r="G39" s="637" t="n">
        <f aca="false">(Varisella!AN85)/1000</f>
        <v>184.07</v>
      </c>
      <c r="H39" s="638" t="n">
        <v>0</v>
      </c>
      <c r="I39" s="639" t="n">
        <v>0</v>
      </c>
      <c r="J39" s="639" t="n">
        <f aca="false">(Varisella!D85)/1000</f>
        <v>26.408</v>
      </c>
      <c r="K39" s="639" t="n">
        <f aca="false">(Varisella!E85)/1000</f>
        <v>7.3838217667525</v>
      </c>
      <c r="L39" s="639" t="n">
        <f aca="false">(Varisella!F85)/1000</f>
        <v>33.783</v>
      </c>
      <c r="M39" s="639" t="n">
        <f aca="false">(Varisella!G85)/1000</f>
        <v>1.05039237170449</v>
      </c>
      <c r="N39" s="639" t="n">
        <f aca="false">(Varisella!H85)/1000</f>
        <v>0</v>
      </c>
      <c r="O39" s="639" t="n">
        <f aca="false">(Varisella!I85)/1000</f>
        <v>0</v>
      </c>
      <c r="P39" s="639" t="n">
        <f aca="false">(Varisella!J85)/1000</f>
        <v>0</v>
      </c>
      <c r="Q39" s="639" t="n">
        <f aca="false">(Varisella!K85)/1000</f>
        <v>0.90508597930233</v>
      </c>
      <c r="R39" s="639" t="n">
        <f aca="false">(Varisella!L85)/1000</f>
        <v>26.6262963555169</v>
      </c>
      <c r="S39" s="639" t="n">
        <f aca="false">(Varisella!M85)/1000</f>
        <v>7.82442288782707</v>
      </c>
      <c r="T39" s="639" t="n">
        <f aca="false">(Varisella!N85)/1000</f>
        <v>1.62</v>
      </c>
      <c r="U39" s="639" t="n">
        <f aca="false">(Varisella!O85)/1000</f>
        <v>32.8120772144912</v>
      </c>
      <c r="V39" s="639" t="n">
        <f aca="false">(Varisella!P85)/1000</f>
        <v>0</v>
      </c>
      <c r="W39" s="639" t="n">
        <f aca="false">(Varisella!Q85)/1000</f>
        <v>0</v>
      </c>
      <c r="X39" s="639" t="n">
        <f aca="false">(Varisella!R85)/1000</f>
        <v>0</v>
      </c>
      <c r="Y39" s="639" t="n">
        <f aca="false">(Varisella!S85)/1000</f>
        <v>1.55849037813404</v>
      </c>
      <c r="Z39" s="639" t="n">
        <f aca="false">(Varisella!T85)/1000</f>
        <v>13.7210076378931</v>
      </c>
      <c r="AA39" s="639" t="n">
        <f aca="false">(Varisella!U85)/1000</f>
        <v>0.877638570736438</v>
      </c>
      <c r="AB39" s="651" t="n">
        <f aca="false">(Varisella!AI85)/1000</f>
        <v>0</v>
      </c>
      <c r="AC39" s="641" t="n">
        <f aca="false">(Varisella!V85)/1000</f>
        <v>5.95053198656422</v>
      </c>
      <c r="AD39" s="652" t="n">
        <f aca="false">J39+K39+L39+M39+N39+O39+P39+Q39+R39+S39+T39+(U39*0.97)+(V39*0.97)+(W39*0.93)+(X39*0.8)+(Y39*0.6)+(Z39*0.6)</f>
        <v>146.596433068776</v>
      </c>
      <c r="AE39" s="653" t="n">
        <f aca="false">AD39/AF39</f>
        <v>0.434022107291132</v>
      </c>
      <c r="AF39" s="630" t="n">
        <f aca="false">AG39-SUM(AA39:AB39)</f>
        <v>337.762594591622</v>
      </c>
      <c r="AG39" s="630" t="n">
        <f aca="false">SUM(G39:AB39)</f>
        <v>338.640233162358</v>
      </c>
      <c r="AH39" s="642" t="s">
        <v>143</v>
      </c>
      <c r="AI39" s="632" t="n">
        <f aca="false">AG39/D39/150*1000</f>
        <v>2.74647391048141</v>
      </c>
      <c r="AJ39" s="579" t="n">
        <f aca="false">Varisella!AM86</f>
        <v>0</v>
      </c>
    </row>
    <row r="40" customFormat="false" ht="21.95" hidden="false" customHeight="true" outlineLevel="0" collapsed="false">
      <c r="A40" s="660"/>
      <c r="B40" s="633" t="s">
        <v>283</v>
      </c>
      <c r="C40" s="634" t="s">
        <v>144</v>
      </c>
      <c r="D40" s="635" t="n">
        <v>1491</v>
      </c>
      <c r="E40" s="636" t="s">
        <v>247</v>
      </c>
      <c r="F40" s="622" t="s">
        <v>248</v>
      </c>
      <c r="G40" s="637" t="n">
        <f aca="false">('Vauda C.se'!AN85)/1000</f>
        <v>227.72</v>
      </c>
      <c r="H40" s="638" t="n">
        <v>0</v>
      </c>
      <c r="I40" s="639" t="n">
        <v>0</v>
      </c>
      <c r="J40" s="639" t="n">
        <f aca="false">('Vauda C.se'!D85)/1000</f>
        <v>59.706</v>
      </c>
      <c r="K40" s="639" t="n">
        <f aca="false">('Vauda C.se'!E85)/1000</f>
        <v>36.1980575074641</v>
      </c>
      <c r="L40" s="639" t="n">
        <f aca="false">('Vauda C.se'!F85)/1000</f>
        <v>52.139</v>
      </c>
      <c r="M40" s="639" t="n">
        <f aca="false">('Vauda C.se'!G85)/1000</f>
        <v>4.2033861575963</v>
      </c>
      <c r="N40" s="639" t="n">
        <f aca="false">('Vauda C.se'!H85)/1000</f>
        <v>0</v>
      </c>
      <c r="O40" s="639" t="n">
        <f aca="false">('Vauda C.se'!I85)/1000</f>
        <v>0</v>
      </c>
      <c r="P40" s="639" t="n">
        <f aca="false">('Vauda C.se'!J85)/1000</f>
        <v>0</v>
      </c>
      <c r="Q40" s="639" t="n">
        <f aca="false">('Vauda C.se'!K85)/1000</f>
        <v>3.6219092782066</v>
      </c>
      <c r="R40" s="639" t="n">
        <f aca="false">('Vauda C.se'!L85)/1000</f>
        <v>30.0756027480589</v>
      </c>
      <c r="S40" s="639" t="n">
        <f aca="false">('Vauda C.se'!M85)/1000</f>
        <v>20.9067272761001</v>
      </c>
      <c r="T40" s="639" t="n">
        <f aca="false">('Vauda C.se'!N85)/1000</f>
        <v>0.78</v>
      </c>
      <c r="U40" s="639" t="n">
        <f aca="false">('Vauda C.se'!O85)/1000</f>
        <v>53.4009990685312</v>
      </c>
      <c r="V40" s="639" t="n">
        <f aca="false">('Vauda C.se'!P85)/1000</f>
        <v>0</v>
      </c>
      <c r="W40" s="639" t="n">
        <f aca="false">('Vauda C.se'!Q85)/1000</f>
        <v>0</v>
      </c>
      <c r="X40" s="639" t="n">
        <f aca="false">('Vauda C.se'!R85)/1000</f>
        <v>0</v>
      </c>
      <c r="Y40" s="639" t="n">
        <f aca="false">('Vauda C.se'!S85)/1000</f>
        <v>4.83605161640118</v>
      </c>
      <c r="Z40" s="639" t="n">
        <f aca="false">('Vauda C.se'!T85)/1000</f>
        <v>33.2584045751479</v>
      </c>
      <c r="AA40" s="639" t="n">
        <f aca="false">('Vauda C.se'!U85)/1000</f>
        <v>3.57198569738383</v>
      </c>
      <c r="AB40" s="651" t="n">
        <f aca="false">('Vauda C.se'!AI85)/1000</f>
        <v>0</v>
      </c>
      <c r="AC40" s="641" t="n">
        <f aca="false">('Vauda C.se'!V85)/1000</f>
        <v>23.8124194886051</v>
      </c>
      <c r="AD40" s="652" t="n">
        <f aca="false">J40+K40+L40+M40+N40+O40+P40+Q40+R40+S40+T40+(U40*0.97)+(V40*0.97)+(W40*0.93)+(X40*0.8)+(Y40*0.6)+(Z40*0.6)</f>
        <v>282.286325778831</v>
      </c>
      <c r="AE40" s="653" t="n">
        <f aca="false">AD40/AF40</f>
        <v>0.535804109200724</v>
      </c>
      <c r="AF40" s="630" t="n">
        <f aca="false">AG40-SUM(AA40:AB40)</f>
        <v>526.846138227506</v>
      </c>
      <c r="AG40" s="630" t="n">
        <f aca="false">SUM(G40:AB40)</f>
        <v>530.41812392489</v>
      </c>
      <c r="AH40" s="642" t="s">
        <v>144</v>
      </c>
      <c r="AI40" s="632" t="n">
        <f aca="false">AG40/D40/150*1000</f>
        <v>2.37164374659016</v>
      </c>
      <c r="AJ40" s="579" t="n">
        <f aca="false">'Vauda C.se'!AM86</f>
        <v>0</v>
      </c>
    </row>
    <row r="41" customFormat="false" ht="21.95" hidden="false" customHeight="true" outlineLevel="0" collapsed="false">
      <c r="A41" s="660"/>
      <c r="B41" s="633" t="s">
        <v>284</v>
      </c>
      <c r="C41" s="634" t="s">
        <v>145</v>
      </c>
      <c r="D41" s="635" t="n">
        <v>1094</v>
      </c>
      <c r="E41" s="636" t="s">
        <v>247</v>
      </c>
      <c r="F41" s="622" t="s">
        <v>248</v>
      </c>
      <c r="G41" s="637" t="n">
        <f aca="false">(Villanova!AN85)/1000</f>
        <v>206.06</v>
      </c>
      <c r="H41" s="638" t="n">
        <v>0</v>
      </c>
      <c r="I41" s="639" t="n">
        <v>0</v>
      </c>
      <c r="J41" s="639" t="n">
        <f aca="false">(Villanova!D85)/1000</f>
        <v>57.527</v>
      </c>
      <c r="K41" s="639" t="n">
        <f aca="false">(Villanova!E85)/1000</f>
        <v>49.0322876192066</v>
      </c>
      <c r="L41" s="639" t="n">
        <f aca="false">(Villanova!F85)/1000</f>
        <v>49.873</v>
      </c>
      <c r="M41" s="639" t="n">
        <f aca="false">(Villanova!G85)/1000</f>
        <v>2.6448630133091</v>
      </c>
      <c r="N41" s="639" t="n">
        <f aca="false">(Villanova!H85)/1000</f>
        <v>0</v>
      </c>
      <c r="O41" s="639" t="n">
        <f aca="false">(Villanova!I85)/1000</f>
        <v>0</v>
      </c>
      <c r="P41" s="639" t="n">
        <f aca="false">(Villanova!J85)/1000</f>
        <v>0</v>
      </c>
      <c r="Q41" s="639" t="n">
        <f aca="false">(Villanova!K85)/1000</f>
        <v>2.27898497266968</v>
      </c>
      <c r="R41" s="639" t="n">
        <f aca="false">(Villanova!L85)/1000</f>
        <v>21.5385784850924</v>
      </c>
      <c r="S41" s="639" t="n">
        <f aca="false">(Villanova!M85)/1000</f>
        <v>18.5549725932195</v>
      </c>
      <c r="T41" s="639" t="n">
        <f aca="false">(Villanova!N85)/1000</f>
        <v>0.01</v>
      </c>
      <c r="U41" s="639" t="n">
        <f aca="false">(Villanova!O85)/1000</f>
        <v>47.394866935914</v>
      </c>
      <c r="V41" s="639" t="n">
        <f aca="false">(Villanova!P85)/1000</f>
        <v>0</v>
      </c>
      <c r="W41" s="639" t="n">
        <f aca="false">(Villanova!Q85)/1000</f>
        <v>0</v>
      </c>
      <c r="X41" s="639" t="n">
        <f aca="false">(Villanova!R85)/1000</f>
        <v>0</v>
      </c>
      <c r="Y41" s="639" t="n">
        <f aca="false">(Villanova!S85)/1000</f>
        <v>3.48295003388114</v>
      </c>
      <c r="Z41" s="639" t="n">
        <f aca="false">(Villanova!T85)/1000</f>
        <v>27.071919593983</v>
      </c>
      <c r="AA41" s="639" t="n">
        <f aca="false">(Villanova!U85)/1000</f>
        <v>2.16397423962315</v>
      </c>
      <c r="AB41" s="651" t="n">
        <f aca="false">(Villanova!AI85)/1000</f>
        <v>2</v>
      </c>
      <c r="AC41" s="641" t="n">
        <f aca="false">(Villanova!V85)/1000</f>
        <v>14.9832980367495</v>
      </c>
      <c r="AD41" s="652" t="n">
        <f aca="false">J41+K41+L41+M41+N41+O41+P41+Q41+R41+S41+T41+(U41*0.97)+(V41*0.97)+(W41*0.93)+(X41*0.8)+(Y41*0.6)+(Z41*0.6)</f>
        <v>265.765629388052</v>
      </c>
      <c r="AE41" s="653" t="n">
        <f aca="false">AD41/AF41</f>
        <v>0.547440511516384</v>
      </c>
      <c r="AF41" s="630" t="n">
        <f aca="false">AG41-SUM(AA41:AB41)</f>
        <v>485.469423247276</v>
      </c>
      <c r="AG41" s="630" t="n">
        <f aca="false">SUM(G41:AB41)</f>
        <v>489.633397486899</v>
      </c>
      <c r="AH41" s="642" t="s">
        <v>145</v>
      </c>
      <c r="AI41" s="632" t="n">
        <f aca="false">AG41/D41/150*1000</f>
        <v>2.98375013703168</v>
      </c>
      <c r="AJ41" s="579" t="n">
        <f aca="false">Villanova!AM86</f>
        <v>0</v>
      </c>
    </row>
    <row r="42" customFormat="false" ht="21.95" hidden="false" customHeight="true" outlineLevel="0" collapsed="false">
      <c r="A42" s="660"/>
      <c r="B42" s="664" t="s">
        <v>285</v>
      </c>
      <c r="C42" s="665" t="s">
        <v>130</v>
      </c>
      <c r="D42" s="666" t="n">
        <v>1156</v>
      </c>
      <c r="E42" s="621" t="s">
        <v>247</v>
      </c>
      <c r="F42" s="622" t="s">
        <v>248</v>
      </c>
      <c r="G42" s="623" t="n">
        <f aca="false">(Viù!AN85)/1000</f>
        <v>311.565</v>
      </c>
      <c r="H42" s="667" t="n">
        <v>0</v>
      </c>
      <c r="I42" s="668" t="n">
        <v>0</v>
      </c>
      <c r="J42" s="669" t="n">
        <f aca="false">Viù!D85/1000</f>
        <v>2.856</v>
      </c>
      <c r="K42" s="669" t="n">
        <f aca="false">Viù!E85/1000</f>
        <v>14.6360721760498</v>
      </c>
      <c r="L42" s="669" t="n">
        <f aca="false">Viù!F85/1000</f>
        <v>38.016</v>
      </c>
      <c r="M42" s="669" t="n">
        <f aca="false">Viù!G85/1000</f>
        <v>0.0663015270209745</v>
      </c>
      <c r="N42" s="669" t="n">
        <f aca="false">Viù!H85/1000</f>
        <v>0</v>
      </c>
      <c r="O42" s="669" t="n">
        <f aca="false">Viù!I85/1000</f>
        <v>0</v>
      </c>
      <c r="P42" s="669" t="n">
        <f aca="false">Viù!J85/1000</f>
        <v>0</v>
      </c>
      <c r="Q42" s="669" t="n">
        <f aca="false">Viù!K85/1000</f>
        <v>0.0571296823258931</v>
      </c>
      <c r="R42" s="669" t="n">
        <f aca="false">Viù!L85/1000</f>
        <v>27.1112308006668</v>
      </c>
      <c r="S42" s="669" t="n">
        <f aca="false">Viù!M85/1000</f>
        <v>5.08376935533545</v>
      </c>
      <c r="T42" s="669" t="n">
        <f aca="false">Viù!N85/1000</f>
        <v>1.98</v>
      </c>
      <c r="U42" s="669" t="n">
        <f aca="false">Viù!O85/1000</f>
        <v>49.7231900427239</v>
      </c>
      <c r="V42" s="669" t="n">
        <f aca="false">Viù!P85/1000</f>
        <v>0</v>
      </c>
      <c r="W42" s="669" t="n">
        <f aca="false">Viù!Q85/1000</f>
        <v>0</v>
      </c>
      <c r="X42" s="669" t="n">
        <f aca="false">Viù!R85/1000</f>
        <v>0</v>
      </c>
      <c r="Y42" s="669" t="n">
        <f aca="false">Viù!S85/1000</f>
        <v>0.686280787655019</v>
      </c>
      <c r="Z42" s="669" t="n">
        <f aca="false">Viù!T85/1000</f>
        <v>31.5285968195496</v>
      </c>
      <c r="AA42" s="669" t="n">
        <f aca="false">Viù!U85/1000</f>
        <v>0.739241145822716</v>
      </c>
      <c r="AB42" s="670" t="n">
        <f aca="false">(Viù!AI85)/1000</f>
        <v>0</v>
      </c>
      <c r="AC42" s="671" t="n">
        <f aca="false">(Viù!V85)/1000</f>
        <v>0.375601887374861</v>
      </c>
      <c r="AD42" s="672" t="n">
        <f aca="false">J42+K42+L42+M42+N42+O42+P42+Q42+R42+S42+T42+(U42*0.97)+(V42*0.97)+(W42*0.93)+(X42*0.8)+(Y42*0.6)+(Z42*0.6)</f>
        <v>157.366924447164</v>
      </c>
      <c r="AE42" s="673" t="n">
        <f aca="false">AD42/AF42</f>
        <v>0.325602747860475</v>
      </c>
      <c r="AF42" s="629" t="n">
        <f aca="false">AG42-SUM(AA42:AB42)</f>
        <v>483.309571191327</v>
      </c>
      <c r="AG42" s="629" t="n">
        <f aca="false">SUM(G42:AB42)</f>
        <v>484.04881233715</v>
      </c>
      <c r="AH42" s="665" t="s">
        <v>130</v>
      </c>
      <c r="AI42" s="674" t="n">
        <f aca="false">AG42/D42/150*1000</f>
        <v>2.79151564208276</v>
      </c>
      <c r="AJ42" s="579" t="n">
        <f aca="false">Viù!AM86</f>
        <v>0</v>
      </c>
    </row>
    <row r="43" customFormat="false" ht="30" hidden="false" customHeight="true" outlineLevel="0" collapsed="false">
      <c r="A43" s="617"/>
      <c r="B43" s="675"/>
      <c r="C43" s="676" t="s">
        <v>286</v>
      </c>
      <c r="D43" s="677" t="n">
        <f aca="false">SUM(D5:D42)</f>
        <v>98167</v>
      </c>
      <c r="E43" s="678"/>
      <c r="F43" s="679"/>
      <c r="G43" s="680" t="n">
        <f aca="false">SUM(G5:G42)</f>
        <v>18081.625</v>
      </c>
      <c r="H43" s="681" t="n">
        <v>0</v>
      </c>
      <c r="I43" s="681" t="n">
        <f aca="false">SUM(I5:I42)</f>
        <v>0</v>
      </c>
      <c r="J43" s="682" t="n">
        <f aca="false">SUM(J5:J42)</f>
        <v>5253.03</v>
      </c>
      <c r="K43" s="682" t="n">
        <f aca="false">SUM(K5:K42)</f>
        <v>3401.80107455755</v>
      </c>
      <c r="L43" s="682" t="n">
        <f aca="false">SUM(L5:L42)</f>
        <v>4566.663</v>
      </c>
      <c r="M43" s="681" t="n">
        <f aca="false">SUM(M5:M42)</f>
        <v>194.868004756236</v>
      </c>
      <c r="N43" s="681" t="n">
        <f aca="false">SUM(N5:N42)</f>
        <v>0</v>
      </c>
      <c r="O43" s="681" t="n">
        <f aca="false">SUM(O5:O42)</f>
        <v>0</v>
      </c>
      <c r="P43" s="681" t="n">
        <f aca="false">SUM(P5:P42)</f>
        <v>0.18</v>
      </c>
      <c r="Q43" s="681" t="n">
        <f aca="false">SUM(Q5:Q42)</f>
        <v>171.710871851904</v>
      </c>
      <c r="R43" s="681" t="n">
        <f aca="false">SUM(R5:R42)</f>
        <v>1861.91511884623</v>
      </c>
      <c r="S43" s="681" t="n">
        <f aca="false">SUM(S5:S42)</f>
        <v>1156.23658352882</v>
      </c>
      <c r="T43" s="680" t="n">
        <f aca="false">SUM(T5:T42)</f>
        <v>170.16</v>
      </c>
      <c r="U43" s="681" t="n">
        <f aca="false">SUM(U5:U42)</f>
        <v>3870.42650543023</v>
      </c>
      <c r="V43" s="681" t="n">
        <f aca="false">SUM(V5:V42)</f>
        <v>0</v>
      </c>
      <c r="W43" s="681" t="n">
        <f aca="false">SUM(W5:W42)</f>
        <v>0</v>
      </c>
      <c r="X43" s="681" t="n">
        <f aca="false">SUM(X5:X42)</f>
        <v>10.1</v>
      </c>
      <c r="Y43" s="680" t="n">
        <f aca="false">SUM(Y5:Y42)</f>
        <v>254.3582282982</v>
      </c>
      <c r="Z43" s="681" t="n">
        <f aca="false">SUM(Z5:Z42)</f>
        <v>1961.28690176315</v>
      </c>
      <c r="AA43" s="681" t="n">
        <f aca="false">SUM(AA5:AA42)</f>
        <v>170.823310905531</v>
      </c>
      <c r="AB43" s="683" t="n">
        <f aca="false">SUM(AB5:AB42)</f>
        <v>289.42</v>
      </c>
      <c r="AC43" s="684" t="n">
        <f aca="false">SUM(AC5:AC42)</f>
        <v>1118.7182298429</v>
      </c>
      <c r="AD43" s="685" t="n">
        <f aca="false">SUM(AD5:AD42)</f>
        <v>21868.3454418449</v>
      </c>
      <c r="AE43" s="686" t="n">
        <f aca="false">AD43/AF43</f>
        <v>0.533968660566104</v>
      </c>
      <c r="AF43" s="687" t="n">
        <f aca="false">SUM(AF5:AF42)</f>
        <v>40954.3612890323</v>
      </c>
      <c r="AG43" s="688" t="n">
        <f aca="false">SUM(AG5:AG42)</f>
        <v>41414.6045999379</v>
      </c>
      <c r="AH43" s="689" t="s">
        <v>286</v>
      </c>
      <c r="AI43" s="690" t="n">
        <f aca="false">AG43/D43/150*1000</f>
        <v>2.81252726475889</v>
      </c>
    </row>
    <row r="44" customFormat="false" ht="13.5" hidden="false" customHeight="false" outlineLevel="0" collapsed="false">
      <c r="A44" s="617"/>
      <c r="B44" s="691"/>
      <c r="C44" s="691"/>
      <c r="D44" s="691"/>
      <c r="E44" s="691"/>
      <c r="F44" s="692"/>
      <c r="G44" s="693"/>
      <c r="H44" s="693"/>
      <c r="I44" s="693"/>
      <c r="J44" s="693"/>
      <c r="K44" s="693"/>
      <c r="L44" s="693"/>
      <c r="M44" s="693"/>
      <c r="N44" s="693"/>
      <c r="O44" s="693"/>
      <c r="P44" s="693"/>
      <c r="Q44" s="693"/>
      <c r="R44" s="693"/>
      <c r="S44" s="693"/>
      <c r="T44" s="693"/>
      <c r="U44" s="693"/>
      <c r="V44" s="693"/>
      <c r="W44" s="693"/>
      <c r="X44" s="693"/>
      <c r="Y44" s="693"/>
      <c r="Z44" s="693"/>
      <c r="AA44" s="693"/>
      <c r="AB44" s="693"/>
      <c r="AC44" s="693"/>
      <c r="AD44" s="694"/>
      <c r="AE44" s="695"/>
      <c r="AF44" s="695"/>
      <c r="AG44" s="694"/>
      <c r="AH44" s="691"/>
      <c r="AI44" s="696"/>
    </row>
    <row r="45" customFormat="false" ht="12.75" hidden="true" customHeight="false" outlineLevel="0" collapsed="false">
      <c r="J45" s="578" t="n">
        <v>5394420</v>
      </c>
      <c r="K45" s="578" t="n">
        <v>3288136</v>
      </c>
      <c r="L45" s="697" t="n">
        <v>4596606</v>
      </c>
      <c r="Q45" s="578" t="n">
        <v>224251</v>
      </c>
      <c r="R45" s="578" t="n">
        <v>1775704</v>
      </c>
      <c r="S45" s="578" t="n">
        <v>1010430</v>
      </c>
      <c r="T45" s="578" t="n">
        <v>290858</v>
      </c>
      <c r="U45" s="578" t="n">
        <v>3926662</v>
      </c>
      <c r="Y45" s="578" t="n">
        <v>284298</v>
      </c>
      <c r="Z45" s="578" t="n">
        <v>1796132</v>
      </c>
      <c r="AC45" s="578" t="n">
        <v>498391</v>
      </c>
    </row>
    <row r="46" customFormat="false" ht="12.75" hidden="false" customHeight="false" outlineLevel="0" collapsed="false">
      <c r="I46" s="698"/>
    </row>
    <row r="47" customFormat="false" ht="12.75" hidden="false" customHeight="false" outlineLevel="0" collapsed="false">
      <c r="J47" s="698"/>
    </row>
    <row r="48" customFormat="false" ht="12.75" hidden="false" customHeight="false" outlineLevel="0" collapsed="false">
      <c r="M48" s="699"/>
    </row>
  </sheetData>
  <mergeCells count="29"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X3:X4"/>
    <mergeCell ref="Y3:Y4"/>
    <mergeCell ref="Z3:Z4"/>
    <mergeCell ref="AA3:AB3"/>
    <mergeCell ref="AC3:AC4"/>
    <mergeCell ref="AD3:AG3"/>
    <mergeCell ref="AH3:AH4"/>
    <mergeCell ref="AI3:AI4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false" showOutlineSymbols="true" defaultGridColor="true" view="normal" topLeftCell="C16" colorId="64" zoomScale="77" zoomScaleNormal="77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false" hidden="true" outlineLevel="0" max="2" min="1" style="0" width="8.96"/>
    <col collapsed="false" customWidth="true" hidden="false" outlineLevel="0" max="3" min="3" style="0" width="44.41"/>
    <col collapsed="false" customWidth="true" hidden="false" outlineLevel="0" max="4" min="4" style="0" width="15.28"/>
    <col collapsed="false" customWidth="true" hidden="false" outlineLevel="0" max="5" min="5" style="0" width="15.41"/>
    <col collapsed="false" customWidth="true" hidden="false" outlineLevel="0" max="6" min="6" style="0" width="17.85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13.99"/>
    <col collapsed="false" customWidth="true" hidden="false" outlineLevel="0" max="10" min="10" style="0" width="11.28"/>
    <col collapsed="false" customWidth="true" hidden="false" outlineLevel="0" max="11" min="11" style="0" width="12.42"/>
    <col collapsed="false" customWidth="true" hidden="false" outlineLevel="0" max="12" min="12" style="0" width="13.56"/>
    <col collapsed="false" customWidth="true" hidden="false" outlineLevel="0" max="13" min="13" style="0" width="12.42"/>
    <col collapsed="false" customWidth="true" hidden="false" outlineLevel="0" max="14" min="14" style="0" width="14.85"/>
    <col collapsed="false" customWidth="true" hidden="false" outlineLevel="0" max="15" min="15" style="0" width="20.99"/>
    <col collapsed="false" customWidth="true" hidden="false" outlineLevel="0" max="16" min="16" style="0" width="12.42"/>
    <col collapsed="false" customWidth="true" hidden="false" outlineLevel="0" max="17" min="17" style="0" width="15.28"/>
    <col collapsed="false" customWidth="true" hidden="false" outlineLevel="0" max="35" min="18" style="0" width="12.42"/>
    <col collapsed="false" customWidth="true" hidden="false" outlineLevel="0" max="37" min="36" style="0" width="15.13"/>
    <col collapsed="false" customWidth="true" hidden="false" outlineLevel="0" max="39" min="38" style="0" width="12.42"/>
    <col collapsed="false" customWidth="true" hidden="false" outlineLevel="0" max="40" min="40" style="0" width="15.56"/>
    <col collapsed="false" customWidth="true" hidden="false" outlineLevel="0" max="42" min="41" style="0" width="9.14"/>
  </cols>
  <sheetData>
    <row r="1" customFormat="false" ht="56.25" hidden="false" customHeight="true" outlineLevel="0" collapsed="false">
      <c r="C1" s="700" t="s">
        <v>287</v>
      </c>
      <c r="D1" s="700"/>
      <c r="E1" s="700"/>
      <c r="F1" s="700"/>
      <c r="G1" s="700"/>
      <c r="H1" s="700"/>
      <c r="I1" s="700"/>
      <c r="J1" s="700"/>
      <c r="K1" s="700"/>
      <c r="L1" s="700"/>
      <c r="M1" s="700"/>
      <c r="N1" s="700"/>
      <c r="O1" s="700"/>
      <c r="P1" s="700"/>
      <c r="Q1" s="700"/>
      <c r="R1" s="700"/>
      <c r="S1" s="700"/>
      <c r="T1" s="700"/>
      <c r="U1" s="700"/>
      <c r="V1" s="700"/>
      <c r="W1" s="700"/>
      <c r="X1" s="700"/>
      <c r="Y1" s="700"/>
      <c r="Z1" s="700"/>
      <c r="AA1" s="700"/>
      <c r="AB1" s="700"/>
      <c r="AC1" s="700"/>
      <c r="AD1" s="700"/>
      <c r="AE1" s="700"/>
      <c r="AF1" s="700"/>
      <c r="AG1" s="700"/>
      <c r="AH1" s="700"/>
      <c r="AI1" s="700"/>
      <c r="AJ1" s="700"/>
      <c r="AK1" s="700"/>
    </row>
    <row r="2" customFormat="false" ht="51.75" hidden="false" customHeight="false" outlineLevel="0" collapsed="false">
      <c r="A2" s="701"/>
      <c r="B2" s="702"/>
      <c r="C2" s="703" t="s">
        <v>213</v>
      </c>
      <c r="D2" s="704" t="s">
        <v>5</v>
      </c>
      <c r="E2" s="705" t="s">
        <v>6</v>
      </c>
      <c r="F2" s="704" t="s">
        <v>7</v>
      </c>
      <c r="G2" s="706" t="s">
        <v>288</v>
      </c>
      <c r="H2" s="707" t="s">
        <v>289</v>
      </c>
      <c r="I2" s="708" t="s">
        <v>10</v>
      </c>
      <c r="J2" s="709" t="s">
        <v>11</v>
      </c>
      <c r="K2" s="705" t="s">
        <v>12</v>
      </c>
      <c r="L2" s="705" t="s">
        <v>13</v>
      </c>
      <c r="M2" s="710" t="s">
        <v>14</v>
      </c>
      <c r="N2" s="710" t="s">
        <v>15</v>
      </c>
      <c r="O2" s="710" t="s">
        <v>16</v>
      </c>
      <c r="P2" s="711" t="s">
        <v>17</v>
      </c>
      <c r="Q2" s="712" t="s">
        <v>18</v>
      </c>
      <c r="R2" s="713" t="s">
        <v>19</v>
      </c>
      <c r="S2" s="710" t="s">
        <v>20</v>
      </c>
      <c r="T2" s="714" t="s">
        <v>21</v>
      </c>
      <c r="U2" s="715" t="s">
        <v>22</v>
      </c>
      <c r="V2" s="716" t="s">
        <v>23</v>
      </c>
      <c r="W2" s="717" t="s">
        <v>24</v>
      </c>
      <c r="X2" s="718" t="s">
        <v>25</v>
      </c>
      <c r="Y2" s="718" t="s">
        <v>26</v>
      </c>
      <c r="Z2" s="719" t="s">
        <v>27</v>
      </c>
      <c r="AA2" s="720" t="s">
        <v>28</v>
      </c>
      <c r="AB2" s="718" t="s">
        <v>29</v>
      </c>
      <c r="AC2" s="718" t="s">
        <v>30</v>
      </c>
      <c r="AD2" s="718" t="s">
        <v>31</v>
      </c>
      <c r="AE2" s="718" t="s">
        <v>32</v>
      </c>
      <c r="AF2" s="719" t="s">
        <v>33</v>
      </c>
      <c r="AG2" s="721" t="s">
        <v>34</v>
      </c>
      <c r="AH2" s="721" t="s">
        <v>35</v>
      </c>
      <c r="AI2" s="722" t="s">
        <v>290</v>
      </c>
      <c r="AJ2" s="723" t="s">
        <v>37</v>
      </c>
      <c r="AK2" s="724" t="s">
        <v>38</v>
      </c>
      <c r="AL2" s="725" t="s">
        <v>39</v>
      </c>
      <c r="AM2" s="726" t="s">
        <v>40</v>
      </c>
      <c r="AN2" s="727" t="s">
        <v>41</v>
      </c>
    </row>
    <row r="3" customFormat="false" ht="15.75" hidden="false" customHeight="false" outlineLevel="0" collapsed="false">
      <c r="A3" s="701"/>
      <c r="B3" s="702"/>
      <c r="C3" s="703"/>
      <c r="D3" s="33" t="s">
        <v>42</v>
      </c>
      <c r="E3" s="34" t="s">
        <v>42</v>
      </c>
      <c r="F3" s="34" t="s">
        <v>42</v>
      </c>
      <c r="G3" s="34" t="s">
        <v>42</v>
      </c>
      <c r="H3" s="35" t="s">
        <v>42</v>
      </c>
      <c r="I3" s="35" t="s">
        <v>42</v>
      </c>
      <c r="J3" s="35" t="s">
        <v>42</v>
      </c>
      <c r="K3" s="34" t="s">
        <v>42</v>
      </c>
      <c r="L3" s="34" t="s">
        <v>42</v>
      </c>
      <c r="M3" s="34" t="s">
        <v>42</v>
      </c>
      <c r="N3" s="34" t="s">
        <v>42</v>
      </c>
      <c r="O3" s="34" t="s">
        <v>42</v>
      </c>
      <c r="P3" s="35" t="s">
        <v>42</v>
      </c>
      <c r="Q3" s="35" t="s">
        <v>42</v>
      </c>
      <c r="R3" s="34" t="s">
        <v>42</v>
      </c>
      <c r="S3" s="36" t="s">
        <v>42</v>
      </c>
      <c r="T3" s="36" t="s">
        <v>42</v>
      </c>
      <c r="U3" s="37" t="s">
        <v>42</v>
      </c>
      <c r="V3" s="38" t="s">
        <v>42</v>
      </c>
      <c r="W3" s="39" t="s">
        <v>42</v>
      </c>
      <c r="X3" s="40" t="s">
        <v>42</v>
      </c>
      <c r="Y3" s="40" t="s">
        <v>42</v>
      </c>
      <c r="Z3" s="40" t="s">
        <v>42</v>
      </c>
      <c r="AA3" s="40" t="s">
        <v>42</v>
      </c>
      <c r="AB3" s="40" t="s">
        <v>42</v>
      </c>
      <c r="AC3" s="40" t="s">
        <v>42</v>
      </c>
      <c r="AD3" s="728" t="s">
        <v>42</v>
      </c>
      <c r="AE3" s="40" t="s">
        <v>42</v>
      </c>
      <c r="AF3" s="40" t="s">
        <v>42</v>
      </c>
      <c r="AG3" s="41" t="s">
        <v>42</v>
      </c>
      <c r="AH3" s="42" t="s">
        <v>42</v>
      </c>
      <c r="AI3" s="729" t="s">
        <v>42</v>
      </c>
      <c r="AJ3" s="44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</row>
    <row r="4" customFormat="false" ht="15" hidden="false" customHeight="false" outlineLevel="0" collapsed="false">
      <c r="A4" s="730" t="s">
        <v>291</v>
      </c>
      <c r="B4" s="731"/>
      <c r="C4" s="732" t="s">
        <v>4</v>
      </c>
      <c r="D4" s="733" t="n">
        <f aca="false">'Ala di Stura'!D20</f>
        <v>3683</v>
      </c>
      <c r="E4" s="734" t="n">
        <f aca="false">'Ala di Stura'!E20</f>
        <v>6478</v>
      </c>
      <c r="F4" s="734" t="n">
        <f aca="false">'Ala di Stura'!F20</f>
        <v>30937</v>
      </c>
      <c r="G4" s="734" t="n">
        <v>0</v>
      </c>
      <c r="H4" s="734" t="n">
        <v>0</v>
      </c>
      <c r="I4" s="734" t="n">
        <f aca="false">'Ala di Stura'!I20</f>
        <v>0</v>
      </c>
      <c r="J4" s="734" t="n">
        <f aca="false">'Ala di Stura'!J20</f>
        <v>0</v>
      </c>
      <c r="K4" s="734" t="n">
        <f aca="false">'Ala di Stura'!K20</f>
        <v>0</v>
      </c>
      <c r="L4" s="734" t="n">
        <f aca="false">'Ala di Stura'!L20</f>
        <v>13845</v>
      </c>
      <c r="M4" s="735" t="n">
        <f aca="false">'Ala di Stura'!M20</f>
        <v>1639</v>
      </c>
      <c r="N4" s="735" t="n">
        <f aca="false">'Ala di Stura'!N20</f>
        <v>15</v>
      </c>
      <c r="O4" s="734" t="n">
        <f aca="false">'Ala di Stura'!O20</f>
        <v>36960</v>
      </c>
      <c r="P4" s="734" t="n">
        <f aca="false">'Ala di Stura'!P20</f>
        <v>0</v>
      </c>
      <c r="Q4" s="734" t="n">
        <f aca="false">'Ala di Stura'!Q20</f>
        <v>0</v>
      </c>
      <c r="R4" s="734" t="n">
        <f aca="false">'Ala di Stura'!R20</f>
        <v>0</v>
      </c>
      <c r="S4" s="734" t="n">
        <f aca="false">'Ala di Stura'!S20</f>
        <v>210</v>
      </c>
      <c r="T4" s="736" t="n">
        <f aca="false">'Ala di Stura'!T20</f>
        <v>17809</v>
      </c>
      <c r="U4" s="736" t="n">
        <f aca="false">'Ala di Stura'!U20</f>
        <v>277</v>
      </c>
      <c r="V4" s="736" t="n">
        <f aca="false">'Ala di Stura'!V20</f>
        <v>0</v>
      </c>
      <c r="W4" s="736" t="n">
        <f aca="false">'Ala di Stura'!W20</f>
        <v>30</v>
      </c>
      <c r="X4" s="736" t="n">
        <f aca="false">'Ala di Stura'!X20</f>
        <v>45</v>
      </c>
      <c r="Y4" s="736" t="n">
        <f aca="false">'Ala di Stura'!Y20</f>
        <v>0</v>
      </c>
      <c r="Z4" s="736" t="n">
        <f aca="false">'Ala di Stura'!Z20</f>
        <v>0</v>
      </c>
      <c r="AA4" s="736" t="n">
        <f aca="false">'Ala di Stura'!AA20</f>
        <v>0</v>
      </c>
      <c r="AB4" s="736" t="n">
        <f aca="false">'Ala di Stura'!AB20</f>
        <v>0</v>
      </c>
      <c r="AC4" s="736" t="n">
        <f aca="false">'Ala di Stura'!AC20</f>
        <v>0</v>
      </c>
      <c r="AD4" s="736" t="n">
        <f aca="false">'Ala di Stura'!AD20</f>
        <v>0</v>
      </c>
      <c r="AE4" s="736" t="n">
        <f aca="false">'Ala di Stura'!AE20</f>
        <v>0</v>
      </c>
      <c r="AF4" s="736" t="n">
        <f aca="false">'Ala di Stura'!AF20</f>
        <v>202</v>
      </c>
      <c r="AG4" s="736" t="n">
        <f aca="false">'Ala di Stura'!AG20</f>
        <v>0</v>
      </c>
      <c r="AH4" s="736" t="n">
        <f aca="false">'Ala di Stura'!AH20</f>
        <v>0</v>
      </c>
      <c r="AI4" s="736" t="n">
        <f aca="false">'Ala di Stura'!AI20</f>
        <v>0</v>
      </c>
      <c r="AJ4" s="736" t="n">
        <f aca="false">'Ala di Stura'!AJ20</f>
        <v>111576</v>
      </c>
      <c r="AK4" s="736" t="n">
        <f aca="false">'Ala di Stura'!AK20</f>
        <v>192820</v>
      </c>
      <c r="AL4" s="736" t="n">
        <f aca="false">'Ala di Stura'!AL20</f>
        <v>0</v>
      </c>
      <c r="AM4" s="736" t="n">
        <f aca="false">'Ala di Stura'!AM20</f>
        <v>36.6548837698262</v>
      </c>
      <c r="AN4" s="737" t="n">
        <f aca="false">'Ala di Stura'!AN20</f>
        <v>192820</v>
      </c>
    </row>
    <row r="5" customFormat="false" ht="15" hidden="false" customHeight="false" outlineLevel="0" collapsed="false">
      <c r="A5" s="730" t="n">
        <v>1</v>
      </c>
      <c r="B5" s="738"/>
      <c r="C5" s="642" t="s">
        <v>80</v>
      </c>
      <c r="D5" s="739" t="n">
        <f aca="false">Balangero!D20</f>
        <v>151780</v>
      </c>
      <c r="E5" s="526" t="n">
        <f aca="false">Balangero!E20</f>
        <v>54530</v>
      </c>
      <c r="F5" s="526" t="n">
        <f aca="false">Balangero!F20</f>
        <v>126012</v>
      </c>
      <c r="G5" s="734" t="n">
        <v>0</v>
      </c>
      <c r="H5" s="734" t="n">
        <v>0</v>
      </c>
      <c r="I5" s="526" t="n">
        <f aca="false">Balangero!I20</f>
        <v>0</v>
      </c>
      <c r="J5" s="526" t="n">
        <f aca="false">Balangero!J20</f>
        <v>0</v>
      </c>
      <c r="K5" s="526" t="n">
        <f aca="false">Balangero!K20</f>
        <v>0</v>
      </c>
      <c r="L5" s="526" t="n">
        <f aca="false">Balangero!L20</f>
        <v>57820</v>
      </c>
      <c r="M5" s="526" t="n">
        <f aca="false">Balangero!M20</f>
        <v>0</v>
      </c>
      <c r="N5" s="740" t="n">
        <f aca="false">Balangero!N20</f>
        <v>14320</v>
      </c>
      <c r="O5" s="526" t="n">
        <f aca="false">Balangero!O20</f>
        <v>112317</v>
      </c>
      <c r="P5" s="526" t="n">
        <f aca="false">Balangero!P20</f>
        <v>0</v>
      </c>
      <c r="Q5" s="526" t="n">
        <f aca="false">Balangero!Q20</f>
        <v>0</v>
      </c>
      <c r="R5" s="526" t="n">
        <f aca="false">Balangero!R20</f>
        <v>0</v>
      </c>
      <c r="S5" s="526" t="n">
        <f aca="false">Balangero!S20</f>
        <v>1320</v>
      </c>
      <c r="T5" s="741" t="n">
        <f aca="false">Balangero!T20</f>
        <v>10360</v>
      </c>
      <c r="U5" s="741" t="n">
        <f aca="false">Balangero!U20</f>
        <v>700</v>
      </c>
      <c r="V5" s="741" t="n">
        <f aca="false">Balangero!V20</f>
        <v>0</v>
      </c>
      <c r="W5" s="741" t="n">
        <f aca="false">Balangero!W20</f>
        <v>275</v>
      </c>
      <c r="X5" s="741" t="n">
        <f aca="false">Balangero!X20</f>
        <v>315</v>
      </c>
      <c r="Y5" s="741" t="n">
        <f aca="false">Balangero!Y20</f>
        <v>0</v>
      </c>
      <c r="Z5" s="741" t="n">
        <f aca="false">Balangero!Z20</f>
        <v>0</v>
      </c>
      <c r="AA5" s="741" t="n">
        <f aca="false">Balangero!AA20</f>
        <v>0</v>
      </c>
      <c r="AB5" s="741" t="n">
        <f aca="false">Balangero!AB20</f>
        <v>0</v>
      </c>
      <c r="AC5" s="741" t="n">
        <f aca="false">Balangero!AC20</f>
        <v>0</v>
      </c>
      <c r="AD5" s="741" t="n">
        <f aca="false">Balangero!AD20</f>
        <v>0</v>
      </c>
      <c r="AE5" s="741" t="n">
        <f aca="false">Balangero!AE20</f>
        <v>0</v>
      </c>
      <c r="AF5" s="741" t="n">
        <f aca="false">Balangero!AF20</f>
        <v>110</v>
      </c>
      <c r="AG5" s="741" t="n">
        <f aca="false">Balangero!AG20</f>
        <v>0</v>
      </c>
      <c r="AH5" s="741" t="n">
        <f aca="false">Balangero!AH20</f>
        <v>0</v>
      </c>
      <c r="AI5" s="741" t="n">
        <f aca="false">Balangero!AI20</f>
        <v>16170</v>
      </c>
      <c r="AJ5" s="741" t="n">
        <f aca="false">Balangero!AJ20</f>
        <v>528459</v>
      </c>
      <c r="AK5" s="741" t="n">
        <f aca="false">Balangero!AK20</f>
        <v>497980</v>
      </c>
      <c r="AL5" s="741" t="n">
        <f aca="false">Balangero!AL20</f>
        <v>0</v>
      </c>
      <c r="AM5" s="741" t="n">
        <f aca="false">Balangero!AM20</f>
        <v>51.4846961193018</v>
      </c>
      <c r="AN5" s="742" t="n">
        <f aca="false">Balangero!AN20</f>
        <v>497980</v>
      </c>
    </row>
    <row r="6" customFormat="false" ht="15" hidden="false" customHeight="false" outlineLevel="0" collapsed="false">
      <c r="A6" s="730" t="s">
        <v>291</v>
      </c>
      <c r="B6" s="738"/>
      <c r="C6" s="634" t="s">
        <v>83</v>
      </c>
      <c r="D6" s="528" t="n">
        <f aca="false">Balme!D20</f>
        <v>2274</v>
      </c>
      <c r="E6" s="526" t="n">
        <f aca="false">Balme!E20</f>
        <v>0</v>
      </c>
      <c r="F6" s="526" t="n">
        <f aca="false">Balme!F20</f>
        <v>13276</v>
      </c>
      <c r="G6" s="734" t="n">
        <v>0</v>
      </c>
      <c r="H6" s="734" t="n">
        <v>0</v>
      </c>
      <c r="I6" s="526" t="n">
        <f aca="false">Balme!I20</f>
        <v>0</v>
      </c>
      <c r="J6" s="526" t="n">
        <f aca="false">Balme!J20</f>
        <v>0</v>
      </c>
      <c r="K6" s="526" t="n">
        <f aca="false">Balme!K20</f>
        <v>0</v>
      </c>
      <c r="L6" s="526" t="n">
        <f aca="false">Balme!L20</f>
        <v>7526</v>
      </c>
      <c r="M6" s="740" t="n">
        <f aca="false">Balme!M20</f>
        <v>405</v>
      </c>
      <c r="N6" s="740" t="n">
        <f aca="false">Balme!N20</f>
        <v>0</v>
      </c>
      <c r="O6" s="526" t="n">
        <f aca="false">Balme!O20</f>
        <v>13909</v>
      </c>
      <c r="P6" s="526" t="n">
        <f aca="false">Balme!P20</f>
        <v>0</v>
      </c>
      <c r="Q6" s="526" t="n">
        <f aca="false">Balme!Q20</f>
        <v>0</v>
      </c>
      <c r="R6" s="526" t="n">
        <f aca="false">Balme!R20</f>
        <v>0</v>
      </c>
      <c r="S6" s="526" t="n">
        <f aca="false">Balme!S20</f>
        <v>80</v>
      </c>
      <c r="T6" s="741" t="n">
        <f aca="false">Balme!T20</f>
        <v>8533</v>
      </c>
      <c r="U6" s="741" t="n">
        <f aca="false">Balme!U20</f>
        <v>52</v>
      </c>
      <c r="V6" s="741" t="n">
        <f aca="false">Balme!V20</f>
        <v>0</v>
      </c>
      <c r="W6" s="741" t="n">
        <f aca="false">Balme!W20</f>
        <v>5</v>
      </c>
      <c r="X6" s="741" t="n">
        <f aca="false">Balme!X20</f>
        <v>5</v>
      </c>
      <c r="Y6" s="741" t="n">
        <f aca="false">Balme!Y20</f>
        <v>0</v>
      </c>
      <c r="Z6" s="741" t="n">
        <f aca="false">Balme!Z20</f>
        <v>0</v>
      </c>
      <c r="AA6" s="741" t="n">
        <f aca="false">Balme!AA20</f>
        <v>0</v>
      </c>
      <c r="AB6" s="741" t="n">
        <f aca="false">Balme!AB20</f>
        <v>0</v>
      </c>
      <c r="AC6" s="741" t="n">
        <f aca="false">Balme!AC20</f>
        <v>0</v>
      </c>
      <c r="AD6" s="741" t="n">
        <f aca="false">Balme!AD20</f>
        <v>0</v>
      </c>
      <c r="AE6" s="741" t="n">
        <f aca="false">Balme!AE20</f>
        <v>0</v>
      </c>
      <c r="AF6" s="741" t="n">
        <f aca="false">Balme!AF20</f>
        <v>42</v>
      </c>
      <c r="AG6" s="741" t="n">
        <f aca="false">Balme!AG20</f>
        <v>0</v>
      </c>
      <c r="AH6" s="741" t="n">
        <f aca="false">Balme!AH20</f>
        <v>0</v>
      </c>
      <c r="AI6" s="741" t="n">
        <f aca="false">Balme!AI20</f>
        <v>0</v>
      </c>
      <c r="AJ6" s="741" t="n">
        <f aca="false">Balme!AJ20</f>
        <v>46003</v>
      </c>
      <c r="AK6" s="741" t="n">
        <f aca="false">Balme!AK20</f>
        <v>91355</v>
      </c>
      <c r="AL6" s="741" t="n">
        <f aca="false">Balme!AL20</f>
        <v>0</v>
      </c>
      <c r="AM6" s="741" t="n">
        <f aca="false">Balme!AM20</f>
        <v>33.4913146667832</v>
      </c>
      <c r="AN6" s="742" t="n">
        <f aca="false">Balme!AN20</f>
        <v>91355</v>
      </c>
    </row>
    <row r="7" customFormat="false" ht="15" hidden="false" customHeight="false" outlineLevel="0" collapsed="false">
      <c r="A7" s="730" t="n">
        <v>2</v>
      </c>
      <c r="B7" s="738"/>
      <c r="C7" s="642" t="s">
        <v>85</v>
      </c>
      <c r="D7" s="528" t="n">
        <f aca="false">Barbania!D20</f>
        <v>68280</v>
      </c>
      <c r="E7" s="526" t="n">
        <f aca="false">Barbania!E20</f>
        <v>46130</v>
      </c>
      <c r="F7" s="526" t="n">
        <f aca="false">Barbania!F20</f>
        <v>55903</v>
      </c>
      <c r="G7" s="734" t="n">
        <v>0</v>
      </c>
      <c r="H7" s="734" t="n">
        <v>0</v>
      </c>
      <c r="I7" s="526" t="n">
        <f aca="false">Barbania!I20</f>
        <v>0</v>
      </c>
      <c r="J7" s="526" t="n">
        <f aca="false">Barbania!J20</f>
        <v>0</v>
      </c>
      <c r="K7" s="526" t="n">
        <f aca="false">Barbania!K20</f>
        <v>0</v>
      </c>
      <c r="L7" s="526" t="n">
        <f aca="false">Barbania!L20</f>
        <v>28077</v>
      </c>
      <c r="M7" s="526" t="n">
        <f aca="false">Barbania!M20</f>
        <v>0</v>
      </c>
      <c r="N7" s="740" t="n">
        <f aca="false">Barbania!N20</f>
        <v>3230</v>
      </c>
      <c r="O7" s="526" t="n">
        <f aca="false">Barbania!O20</f>
        <v>63914</v>
      </c>
      <c r="P7" s="526" t="n">
        <f aca="false">Barbania!P20</f>
        <v>0</v>
      </c>
      <c r="Q7" s="526" t="n">
        <f aca="false">Barbania!Q20</f>
        <v>0</v>
      </c>
      <c r="R7" s="526" t="n">
        <f aca="false">Barbania!R20</f>
        <v>0</v>
      </c>
      <c r="S7" s="526" t="n">
        <f aca="false">Barbania!S20</f>
        <v>1250</v>
      </c>
      <c r="T7" s="741" t="n">
        <f aca="false">Barbania!T20</f>
        <v>10850</v>
      </c>
      <c r="U7" s="741" t="n">
        <f aca="false">Barbania!U20</f>
        <v>190</v>
      </c>
      <c r="V7" s="741" t="n">
        <f aca="false">Barbania!V20</f>
        <v>0</v>
      </c>
      <c r="W7" s="741" t="n">
        <f aca="false">Barbania!W20</f>
        <v>50</v>
      </c>
      <c r="X7" s="741" t="n">
        <f aca="false">Barbania!X20</f>
        <v>75</v>
      </c>
      <c r="Y7" s="741" t="n">
        <f aca="false">Barbania!Y20</f>
        <v>0</v>
      </c>
      <c r="Z7" s="741" t="n">
        <f aca="false">Barbania!Z20</f>
        <v>0</v>
      </c>
      <c r="AA7" s="741" t="n">
        <f aca="false">Barbania!AA20</f>
        <v>0</v>
      </c>
      <c r="AB7" s="741" t="n">
        <f aca="false">Barbania!AB20</f>
        <v>0</v>
      </c>
      <c r="AC7" s="741" t="n">
        <f aca="false">Barbania!AC20</f>
        <v>0</v>
      </c>
      <c r="AD7" s="741" t="n">
        <f aca="false">Barbania!AD20</f>
        <v>0</v>
      </c>
      <c r="AE7" s="741" t="n">
        <f aca="false">Barbania!AE20</f>
        <v>0</v>
      </c>
      <c r="AF7" s="741" t="n">
        <f aca="false">Barbania!AF20</f>
        <v>65</v>
      </c>
      <c r="AG7" s="741" t="n">
        <f aca="false">Barbania!AG20</f>
        <v>0</v>
      </c>
      <c r="AH7" s="741" t="n">
        <f aca="false">Barbania!AH20</f>
        <v>0</v>
      </c>
      <c r="AI7" s="741" t="n">
        <f aca="false">Barbania!AI20</f>
        <v>0</v>
      </c>
      <c r="AJ7" s="741" t="n">
        <f aca="false">Barbania!AJ20</f>
        <v>277634</v>
      </c>
      <c r="AK7" s="741" t="n">
        <f aca="false">Barbania!AK20</f>
        <v>223760</v>
      </c>
      <c r="AL7" s="741" t="n">
        <f aca="false">Barbania!AL20</f>
        <v>0</v>
      </c>
      <c r="AM7" s="741" t="n">
        <f aca="false">Barbania!AM20</f>
        <v>55.3724216883329</v>
      </c>
      <c r="AN7" s="742" t="n">
        <f aca="false">Barbania!AN20</f>
        <v>223760</v>
      </c>
    </row>
    <row r="8" customFormat="false" ht="15" hidden="false" customHeight="false" outlineLevel="0" collapsed="false">
      <c r="A8" s="730" t="n">
        <v>3</v>
      </c>
      <c r="B8" s="738"/>
      <c r="C8" s="642" t="s">
        <v>87</v>
      </c>
      <c r="D8" s="528" t="n">
        <f aca="false">Cafasse!D20</f>
        <v>199780</v>
      </c>
      <c r="E8" s="526" t="n">
        <f aca="false">Cafasse!E20</f>
        <v>62540</v>
      </c>
      <c r="F8" s="526" t="n">
        <f aca="false">Cafasse!F20</f>
        <v>163580</v>
      </c>
      <c r="G8" s="734" t="n">
        <v>0</v>
      </c>
      <c r="H8" s="734" t="n">
        <v>0</v>
      </c>
      <c r="I8" s="526" t="n">
        <f aca="false">Cafasse!I20</f>
        <v>0</v>
      </c>
      <c r="J8" s="526" t="n">
        <f aca="false">Cafasse!J20</f>
        <v>0</v>
      </c>
      <c r="K8" s="526" t="n">
        <f aca="false">Cafasse!K20</f>
        <v>0</v>
      </c>
      <c r="L8" s="526" t="n">
        <f aca="false">Cafasse!L20</f>
        <v>62138</v>
      </c>
      <c r="M8" s="526" t="n">
        <f aca="false">Cafasse!M20</f>
        <v>8410</v>
      </c>
      <c r="N8" s="740" t="n">
        <f aca="false">Cafasse!N20</f>
        <v>6680</v>
      </c>
      <c r="O8" s="526" t="n">
        <f aca="false">Cafasse!O20</f>
        <v>149976</v>
      </c>
      <c r="P8" s="526" t="n">
        <f aca="false">Cafasse!P20</f>
        <v>0</v>
      </c>
      <c r="Q8" s="526" t="n">
        <f aca="false">Cafasse!Q20</f>
        <v>0</v>
      </c>
      <c r="R8" s="526" t="n">
        <f aca="false">Cafasse!R20</f>
        <v>0</v>
      </c>
      <c r="S8" s="526" t="n">
        <f aca="false">Cafasse!S20</f>
        <v>1510</v>
      </c>
      <c r="T8" s="741" t="n">
        <f aca="false">Cafasse!T20</f>
        <v>12430</v>
      </c>
      <c r="U8" s="741" t="n">
        <f aca="false">Cafasse!U20</f>
        <v>510</v>
      </c>
      <c r="V8" s="741" t="n">
        <f aca="false">Cafasse!V20</f>
        <v>0</v>
      </c>
      <c r="W8" s="741" t="n">
        <f aca="false">Cafasse!W20</f>
        <v>215</v>
      </c>
      <c r="X8" s="741" t="n">
        <f aca="false">Cafasse!X20</f>
        <v>210</v>
      </c>
      <c r="Y8" s="741" t="n">
        <f aca="false">Cafasse!Y20</f>
        <v>0</v>
      </c>
      <c r="Z8" s="741" t="n">
        <f aca="false">Cafasse!Z20</f>
        <v>0</v>
      </c>
      <c r="AA8" s="741" t="n">
        <f aca="false">Cafasse!AA20</f>
        <v>0</v>
      </c>
      <c r="AB8" s="741" t="n">
        <f aca="false">Cafasse!AB20</f>
        <v>0</v>
      </c>
      <c r="AC8" s="741" t="n">
        <f aca="false">Cafasse!AC20</f>
        <v>0</v>
      </c>
      <c r="AD8" s="741" t="n">
        <f aca="false">Cafasse!AD20</f>
        <v>0</v>
      </c>
      <c r="AE8" s="741" t="n">
        <f aca="false">Cafasse!AE20</f>
        <v>0</v>
      </c>
      <c r="AF8" s="741" t="n">
        <f aca="false">Cafasse!AF20</f>
        <v>85</v>
      </c>
      <c r="AG8" s="741" t="n">
        <f aca="false">Cafasse!AG20</f>
        <v>0</v>
      </c>
      <c r="AH8" s="741" t="n">
        <f aca="false">Cafasse!AH20</f>
        <v>0</v>
      </c>
      <c r="AI8" s="741" t="n">
        <f aca="false">Cafasse!AI20</f>
        <v>0</v>
      </c>
      <c r="AJ8" s="741" t="n">
        <f aca="false">Cafasse!AJ20</f>
        <v>667044</v>
      </c>
      <c r="AK8" s="741" t="n">
        <f aca="false">Cafasse!AK20</f>
        <v>554425</v>
      </c>
      <c r="AL8" s="741" t="n">
        <f aca="false">Cafasse!AL20</f>
        <v>0</v>
      </c>
      <c r="AM8" s="741" t="n">
        <f aca="false">Cafasse!AM20</f>
        <v>54.6099819152185</v>
      </c>
      <c r="AN8" s="742" t="n">
        <f aca="false">Cafasse!AN20</f>
        <v>554425</v>
      </c>
    </row>
    <row r="9" customFormat="false" ht="15" hidden="false" customHeight="false" outlineLevel="0" collapsed="false">
      <c r="A9" s="730" t="s">
        <v>291</v>
      </c>
      <c r="B9" s="738" t="s">
        <v>292</v>
      </c>
      <c r="C9" s="634" t="s">
        <v>89</v>
      </c>
      <c r="D9" s="528" t="n">
        <f aca="false">Cantoira!D20</f>
        <v>4646</v>
      </c>
      <c r="E9" s="526" t="n">
        <f aca="false">Cantoira!E20</f>
        <v>0</v>
      </c>
      <c r="F9" s="526" t="n">
        <f aca="false">Cantoira!F20</f>
        <v>27980</v>
      </c>
      <c r="G9" s="734" t="n">
        <v>0</v>
      </c>
      <c r="H9" s="734" t="n">
        <v>0</v>
      </c>
      <c r="I9" s="526" t="n">
        <f aca="false">Cantoira!I20</f>
        <v>0</v>
      </c>
      <c r="J9" s="526" t="n">
        <f aca="false">Cantoira!J20</f>
        <v>0</v>
      </c>
      <c r="K9" s="526" t="n">
        <f aca="false">Cantoira!K20</f>
        <v>0</v>
      </c>
      <c r="L9" s="526" t="n">
        <f aca="false">Cantoira!L20</f>
        <v>15722</v>
      </c>
      <c r="M9" s="740" t="n">
        <f aca="false">Cantoira!M20</f>
        <v>0</v>
      </c>
      <c r="N9" s="740" t="n">
        <f aca="false">Cantoira!N20</f>
        <v>2410</v>
      </c>
      <c r="O9" s="531" t="n">
        <f aca="false">Cantoira!O20</f>
        <v>34690</v>
      </c>
      <c r="P9" s="526" t="n">
        <f aca="false">Cantoira!P20</f>
        <v>0</v>
      </c>
      <c r="Q9" s="526" t="n">
        <f aca="false">Cantoira!Q20</f>
        <v>0</v>
      </c>
      <c r="R9" s="526" t="n">
        <f aca="false">Cantoira!R20</f>
        <v>0</v>
      </c>
      <c r="S9" s="526" t="n">
        <f aca="false">Cantoira!S20</f>
        <v>0</v>
      </c>
      <c r="T9" s="741" t="n">
        <f aca="false">Cantoira!T20</f>
        <v>0</v>
      </c>
      <c r="U9" s="741" t="n">
        <f aca="false">Cantoira!U20</f>
        <v>86</v>
      </c>
      <c r="V9" s="741" t="n">
        <f aca="false">Cantoira!V20</f>
        <v>0</v>
      </c>
      <c r="W9" s="741" t="n">
        <f aca="false">Cantoira!W20</f>
        <v>27</v>
      </c>
      <c r="X9" s="741" t="n">
        <f aca="false">Cantoira!X20</f>
        <v>59</v>
      </c>
      <c r="Y9" s="741" t="n">
        <f aca="false">Cantoira!Y20</f>
        <v>0</v>
      </c>
      <c r="Z9" s="741" t="n">
        <f aca="false">Cantoira!Z20</f>
        <v>0</v>
      </c>
      <c r="AA9" s="741" t="n">
        <f aca="false">Cantoira!AA20</f>
        <v>0</v>
      </c>
      <c r="AB9" s="741" t="n">
        <f aca="false">Cantoira!AB20</f>
        <v>0</v>
      </c>
      <c r="AC9" s="741" t="n">
        <f aca="false">Cantoira!AC20</f>
        <v>0</v>
      </c>
      <c r="AD9" s="741" t="n">
        <f aca="false">Cantoira!AD20</f>
        <v>0</v>
      </c>
      <c r="AE9" s="741" t="n">
        <f aca="false">Cantoira!AE20</f>
        <v>0</v>
      </c>
      <c r="AF9" s="741" t="n">
        <f aca="false">Cantoira!AF20</f>
        <v>0</v>
      </c>
      <c r="AG9" s="741" t="n">
        <f aca="false">Cantoira!AG20</f>
        <v>0</v>
      </c>
      <c r="AH9" s="741" t="n">
        <f aca="false">Cantoira!AH20</f>
        <v>0</v>
      </c>
      <c r="AI9" s="741" t="n">
        <f aca="false">Cantoira!AI20</f>
        <v>0</v>
      </c>
      <c r="AJ9" s="741" t="n">
        <f aca="false">Cantoira!AJ20</f>
        <v>85448</v>
      </c>
      <c r="AK9" s="741" t="n">
        <f aca="false">Cantoira!AK20</f>
        <v>166530</v>
      </c>
      <c r="AL9" s="741" t="n">
        <f aca="false">Cantoira!AL20</f>
        <v>0</v>
      </c>
      <c r="AM9" s="741" t="n">
        <f aca="false">Cantoira!AM20</f>
        <v>33.91089698307</v>
      </c>
      <c r="AN9" s="742" t="n">
        <f aca="false">Cantoira!AN20</f>
        <v>166530</v>
      </c>
    </row>
    <row r="10" customFormat="false" ht="15" hidden="false" customHeight="false" outlineLevel="0" collapsed="false">
      <c r="A10" s="730" t="s">
        <v>291</v>
      </c>
      <c r="B10" s="738"/>
      <c r="C10" s="634" t="s">
        <v>91</v>
      </c>
      <c r="D10" s="528" t="n">
        <f aca="false">Ceres!D20</f>
        <v>2203</v>
      </c>
      <c r="E10" s="526" t="n">
        <f aca="false">Ceres!E20</f>
        <v>16770</v>
      </c>
      <c r="F10" s="526" t="n">
        <f aca="false">Ceres!F20</f>
        <v>39440</v>
      </c>
      <c r="G10" s="734" t="n">
        <v>0</v>
      </c>
      <c r="H10" s="734" t="n">
        <v>0</v>
      </c>
      <c r="I10" s="526" t="n">
        <f aca="false">Ceres!I20</f>
        <v>0</v>
      </c>
      <c r="J10" s="526" t="n">
        <f aca="false">Ceres!J20</f>
        <v>0</v>
      </c>
      <c r="K10" s="526" t="n">
        <f aca="false">Ceres!K20</f>
        <v>0</v>
      </c>
      <c r="L10" s="526" t="n">
        <f aca="false">Ceres!L20</f>
        <v>19402</v>
      </c>
      <c r="M10" s="526" t="n">
        <f aca="false">Ceres!M20</f>
        <v>0</v>
      </c>
      <c r="N10" s="740" t="n">
        <f aca="false">Ceres!N20</f>
        <v>61</v>
      </c>
      <c r="O10" s="526" t="n">
        <f aca="false">Ceres!O20</f>
        <v>45884</v>
      </c>
      <c r="P10" s="526" t="n">
        <f aca="false">Ceres!P20</f>
        <v>0</v>
      </c>
      <c r="Q10" s="526" t="n">
        <f aca="false">Ceres!Q20</f>
        <v>0</v>
      </c>
      <c r="R10" s="526" t="n">
        <f aca="false">Ceres!R20</f>
        <v>0</v>
      </c>
      <c r="S10" s="526" t="n">
        <f aca="false">Ceres!S20</f>
        <v>0</v>
      </c>
      <c r="T10" s="741" t="n">
        <f aca="false">Ceres!T20</f>
        <v>0</v>
      </c>
      <c r="U10" s="741" t="n">
        <f aca="false">Ceres!U20</f>
        <v>166</v>
      </c>
      <c r="V10" s="741" t="n">
        <f aca="false">Ceres!V20</f>
        <v>0</v>
      </c>
      <c r="W10" s="741" t="n">
        <f aca="false">Ceres!W20</f>
        <v>75</v>
      </c>
      <c r="X10" s="741" t="n">
        <f aca="false">Ceres!X20</f>
        <v>91</v>
      </c>
      <c r="Y10" s="741" t="n">
        <f aca="false">Ceres!Y20</f>
        <v>0</v>
      </c>
      <c r="Z10" s="741" t="n">
        <f aca="false">Ceres!Z20</f>
        <v>0</v>
      </c>
      <c r="AA10" s="741" t="n">
        <f aca="false">Ceres!AA20</f>
        <v>0</v>
      </c>
      <c r="AB10" s="741" t="n">
        <f aca="false">Ceres!AB20</f>
        <v>0</v>
      </c>
      <c r="AC10" s="741" t="n">
        <f aca="false">Ceres!AC20</f>
        <v>0</v>
      </c>
      <c r="AD10" s="741" t="n">
        <f aca="false">Ceres!AD20</f>
        <v>0</v>
      </c>
      <c r="AE10" s="741" t="n">
        <f aca="false">Ceres!AE20</f>
        <v>0</v>
      </c>
      <c r="AF10" s="741" t="n">
        <f aca="false">Ceres!AF20</f>
        <v>0</v>
      </c>
      <c r="AG10" s="741" t="n">
        <f aca="false">Ceres!AG20</f>
        <v>0</v>
      </c>
      <c r="AH10" s="741" t="n">
        <f aca="false">Ceres!AH20</f>
        <v>0</v>
      </c>
      <c r="AI10" s="741" t="n">
        <f aca="false">Ceres!AI20</f>
        <v>0</v>
      </c>
      <c r="AJ10" s="741" t="n">
        <f aca="false">Ceres!AJ20</f>
        <v>123760</v>
      </c>
      <c r="AK10" s="741" t="n">
        <f aca="false">Ceres!AK20</f>
        <v>267025</v>
      </c>
      <c r="AL10" s="741" t="n">
        <f aca="false">Ceres!AL20</f>
        <v>0</v>
      </c>
      <c r="AM10" s="741" t="n">
        <f aca="false">Ceres!AM20</f>
        <v>31.6695881366992</v>
      </c>
      <c r="AN10" s="742" t="n">
        <f aca="false">Ceres!AN20</f>
        <v>267025</v>
      </c>
    </row>
    <row r="11" customFormat="false" ht="15" hidden="false" customHeight="false" outlineLevel="0" collapsed="false">
      <c r="A11" s="730" t="s">
        <v>291</v>
      </c>
      <c r="B11" s="738"/>
      <c r="C11" s="634" t="s">
        <v>93</v>
      </c>
      <c r="D11" s="528" t="n">
        <f aca="false">Chialamberto!D20</f>
        <v>1163</v>
      </c>
      <c r="E11" s="526" t="n">
        <f aca="false">Chialamberto!E20</f>
        <v>9890</v>
      </c>
      <c r="F11" s="526" t="n">
        <f aca="false">Chialamberto!F20</f>
        <v>21718</v>
      </c>
      <c r="G11" s="734" t="n">
        <v>0</v>
      </c>
      <c r="H11" s="734" t="n">
        <v>0</v>
      </c>
      <c r="I11" s="526" t="n">
        <f aca="false">Chialamberto!I20</f>
        <v>0</v>
      </c>
      <c r="J11" s="526" t="n">
        <f aca="false">Chialamberto!J20</f>
        <v>0</v>
      </c>
      <c r="K11" s="526" t="n">
        <f aca="false">Chialamberto!K20</f>
        <v>0</v>
      </c>
      <c r="L11" s="526" t="n">
        <f aca="false">Chialamberto!L20</f>
        <v>14778</v>
      </c>
      <c r="M11" s="526" t="n">
        <f aca="false">Chialamberto!M20</f>
        <v>0</v>
      </c>
      <c r="N11" s="740" t="n">
        <f aca="false">Chialamberto!N20</f>
        <v>1500</v>
      </c>
      <c r="O11" s="526" t="n">
        <f aca="false">Chialamberto!O20</f>
        <v>30772</v>
      </c>
      <c r="P11" s="526" t="n">
        <f aca="false">Chialamberto!P20</f>
        <v>0</v>
      </c>
      <c r="Q11" s="526" t="n">
        <f aca="false">Chialamberto!Q20</f>
        <v>0</v>
      </c>
      <c r="R11" s="526" t="n">
        <f aca="false">Chialamberto!R20</f>
        <v>0</v>
      </c>
      <c r="S11" s="526" t="n">
        <f aca="false">Chialamberto!S20</f>
        <v>0</v>
      </c>
      <c r="T11" s="741" t="n">
        <f aca="false">Chialamberto!T20</f>
        <v>0</v>
      </c>
      <c r="U11" s="741" t="n">
        <f aca="false">Chialamberto!U20</f>
        <v>34</v>
      </c>
      <c r="V11" s="741" t="n">
        <f aca="false">Chialamberto!V20</f>
        <v>0</v>
      </c>
      <c r="W11" s="741" t="n">
        <f aca="false">Chialamberto!W20</f>
        <v>18</v>
      </c>
      <c r="X11" s="741" t="n">
        <f aca="false">Chialamberto!X20</f>
        <v>16</v>
      </c>
      <c r="Y11" s="741" t="n">
        <f aca="false">Chialamberto!Y20</f>
        <v>0</v>
      </c>
      <c r="Z11" s="741" t="n">
        <f aca="false">Chialamberto!Z20</f>
        <v>0</v>
      </c>
      <c r="AA11" s="741" t="n">
        <f aca="false">Chialamberto!AA20</f>
        <v>0</v>
      </c>
      <c r="AB11" s="741" t="n">
        <f aca="false">Chialamberto!AB20</f>
        <v>0</v>
      </c>
      <c r="AC11" s="741" t="n">
        <f aca="false">Chialamberto!AC20</f>
        <v>0</v>
      </c>
      <c r="AD11" s="741" t="n">
        <f aca="false">Chialamberto!AD20</f>
        <v>0</v>
      </c>
      <c r="AE11" s="741" t="n">
        <f aca="false">Chialamberto!AE20</f>
        <v>0</v>
      </c>
      <c r="AF11" s="741" t="n">
        <f aca="false">Chialamberto!AF20</f>
        <v>0</v>
      </c>
      <c r="AG11" s="741" t="n">
        <f aca="false">Chialamberto!AG20</f>
        <v>0</v>
      </c>
      <c r="AH11" s="741" t="n">
        <f aca="false">Chialamberto!AH20</f>
        <v>0</v>
      </c>
      <c r="AI11" s="741" t="n">
        <f aca="false">Chialamberto!AI20</f>
        <v>0</v>
      </c>
      <c r="AJ11" s="741" t="n">
        <f aca="false">Chialamberto!AJ20</f>
        <v>79821</v>
      </c>
      <c r="AK11" s="741" t="n">
        <f aca="false">Chialamberto!AK20</f>
        <v>201605</v>
      </c>
      <c r="AL11" s="741" t="n">
        <f aca="false">Chialamberto!AL20</f>
        <v>0</v>
      </c>
      <c r="AM11" s="741" t="n">
        <f aca="false">Chialamberto!AM20</f>
        <v>28.3630510329536</v>
      </c>
      <c r="AN11" s="742" t="n">
        <f aca="false">Chialamberto!AN20</f>
        <v>201605</v>
      </c>
    </row>
    <row r="12" customFormat="false" ht="15" hidden="false" customHeight="false" outlineLevel="0" collapsed="false">
      <c r="A12" s="730" t="n">
        <v>4</v>
      </c>
      <c r="B12" s="738" t="s">
        <v>292</v>
      </c>
      <c r="C12" s="634" t="s">
        <v>95</v>
      </c>
      <c r="D12" s="528" t="n">
        <f aca="false">Ciriè!D20</f>
        <v>1444780</v>
      </c>
      <c r="E12" s="526" t="n">
        <f aca="false">Ciriè!E20</f>
        <v>232700</v>
      </c>
      <c r="F12" s="526" t="n">
        <f aca="false">Ciriè!F20</f>
        <v>946160</v>
      </c>
      <c r="G12" s="734" t="n">
        <v>0</v>
      </c>
      <c r="H12" s="734" t="n">
        <v>0</v>
      </c>
      <c r="I12" s="526" t="n">
        <f aca="false">Ciriè!I20</f>
        <v>0</v>
      </c>
      <c r="J12" s="526" t="n">
        <f aca="false">Ciriè!J20</f>
        <v>0</v>
      </c>
      <c r="K12" s="526" t="n">
        <f aca="false">Ciriè!K20</f>
        <v>0</v>
      </c>
      <c r="L12" s="526" t="n">
        <f aca="false">Ciriè!L20</f>
        <v>341160</v>
      </c>
      <c r="M12" s="526" t="n">
        <f aca="false">Ciriè!M20</f>
        <v>34640</v>
      </c>
      <c r="N12" s="740" t="n">
        <f aca="false">Ciriè!N20</f>
        <v>43530</v>
      </c>
      <c r="O12" s="526" t="n">
        <f aca="false">Ciriè!O20</f>
        <v>779500</v>
      </c>
      <c r="P12" s="526" t="n">
        <f aca="false">Ciriè!P20</f>
        <v>0</v>
      </c>
      <c r="Q12" s="526" t="n">
        <f aca="false">Ciriè!Q20</f>
        <v>0</v>
      </c>
      <c r="R12" s="526" t="n">
        <f aca="false">Ciriè!R20</f>
        <v>0</v>
      </c>
      <c r="S12" s="526" t="n">
        <f aca="false">Ciriè!S20</f>
        <v>0</v>
      </c>
      <c r="T12" s="741" t="n">
        <f aca="false">Ciriè!T20</f>
        <v>42770</v>
      </c>
      <c r="U12" s="741" t="n">
        <f aca="false">Ciriè!U20</f>
        <v>0</v>
      </c>
      <c r="V12" s="741" t="n">
        <f aca="false">Ciriè!V20</f>
        <v>6480</v>
      </c>
      <c r="W12" s="741" t="n">
        <f aca="false">Ciriè!W20</f>
        <v>0</v>
      </c>
      <c r="X12" s="741" t="n">
        <f aca="false">Ciriè!X20</f>
        <v>0</v>
      </c>
      <c r="Y12" s="741" t="n">
        <f aca="false">Ciriè!Y20</f>
        <v>0</v>
      </c>
      <c r="Z12" s="741" t="n">
        <f aca="false">Ciriè!Z20</f>
        <v>0</v>
      </c>
      <c r="AA12" s="741" t="n">
        <f aca="false">Ciriè!AA20</f>
        <v>0</v>
      </c>
      <c r="AB12" s="741" t="n">
        <f aca="false">Ciriè!AB20</f>
        <v>0</v>
      </c>
      <c r="AC12" s="741" t="n">
        <f aca="false">Ciriè!AC20</f>
        <v>0</v>
      </c>
      <c r="AD12" s="741" t="n">
        <f aca="false">Ciriè!AD20</f>
        <v>0</v>
      </c>
      <c r="AE12" s="741" t="n">
        <f aca="false">Ciriè!AE20</f>
        <v>0</v>
      </c>
      <c r="AF12" s="741" t="n">
        <f aca="false">Ciriè!AF20</f>
        <v>0</v>
      </c>
      <c r="AG12" s="741" t="n">
        <f aca="false">Ciriè!AG20</f>
        <v>0</v>
      </c>
      <c r="AH12" s="741" t="n">
        <f aca="false">Ciriè!AH20</f>
        <v>0</v>
      </c>
      <c r="AI12" s="741" t="n">
        <f aca="false">Ciriè!AI20</f>
        <v>128900</v>
      </c>
      <c r="AJ12" s="741" t="n">
        <f aca="false">Ciriè!AJ20</f>
        <v>3865240</v>
      </c>
      <c r="AK12" s="741" t="n">
        <f aca="false">Ciriè!AK20</f>
        <v>3439590</v>
      </c>
      <c r="AL12" s="741" t="n">
        <f aca="false">Ciriè!AL20</f>
        <v>0</v>
      </c>
      <c r="AM12" s="741" t="n">
        <f aca="false">Ciriè!AM20</f>
        <v>52.9134832706579</v>
      </c>
      <c r="AN12" s="742" t="n">
        <f aca="false">Ciriè!AN20</f>
        <v>3439590</v>
      </c>
    </row>
    <row r="13" customFormat="false" ht="15" hidden="false" customHeight="false" outlineLevel="0" collapsed="false">
      <c r="A13" s="730" t="n">
        <v>5</v>
      </c>
      <c r="B13" s="738"/>
      <c r="C13" s="634" t="s">
        <v>131</v>
      </c>
      <c r="D13" s="528" t="n">
        <f aca="false">'Coassolo T.se'!D20</f>
        <v>1050</v>
      </c>
      <c r="E13" s="526" t="n">
        <f aca="false">'Coassolo T.se'!E20</f>
        <v>21770</v>
      </c>
      <c r="F13" s="526" t="n">
        <f aca="false">'Coassolo T.se'!F20</f>
        <v>32510</v>
      </c>
      <c r="G13" s="734" t="n">
        <v>0</v>
      </c>
      <c r="H13" s="734" t="n">
        <v>0</v>
      </c>
      <c r="I13" s="526" t="n">
        <f aca="false">'Coassolo T.se'!I20</f>
        <v>0</v>
      </c>
      <c r="J13" s="526" t="n">
        <f aca="false">'Coassolo T.se'!J20</f>
        <v>0</v>
      </c>
      <c r="K13" s="526" t="n">
        <f aca="false">'Coassolo T.se'!K20</f>
        <v>0</v>
      </c>
      <c r="L13" s="526" t="n">
        <f aca="false">'Coassolo T.se'!L20</f>
        <v>18090</v>
      </c>
      <c r="M13" s="526" t="n">
        <f aca="false">'Coassolo T.se'!M20</f>
        <v>0</v>
      </c>
      <c r="N13" s="740" t="n">
        <f aca="false">'Coassolo T.se'!N20</f>
        <v>1750</v>
      </c>
      <c r="O13" s="526" t="n">
        <f aca="false">'Coassolo T.se'!O20</f>
        <v>48680</v>
      </c>
      <c r="P13" s="526" t="n">
        <f aca="false">'Coassolo T.se'!P20</f>
        <v>0</v>
      </c>
      <c r="Q13" s="526" t="n">
        <f aca="false">'Coassolo T.se'!Q20</f>
        <v>0</v>
      </c>
      <c r="R13" s="526" t="n">
        <f aca="false">'Coassolo T.se'!R20</f>
        <v>0</v>
      </c>
      <c r="S13" s="526" t="n">
        <f aca="false">'Coassolo T.se'!S20</f>
        <v>250</v>
      </c>
      <c r="T13" s="741" t="n">
        <f aca="false">'Coassolo T.se'!T20</f>
        <v>3730</v>
      </c>
      <c r="U13" s="741" t="n">
        <f aca="false">'Coassolo T.se'!U20</f>
        <v>140</v>
      </c>
      <c r="V13" s="741" t="n">
        <f aca="false">'Coassolo T.se'!V20</f>
        <v>0</v>
      </c>
      <c r="W13" s="741" t="n">
        <f aca="false">'Coassolo T.se'!W20</f>
        <v>40</v>
      </c>
      <c r="X13" s="741" t="n">
        <f aca="false">'Coassolo T.se'!X20</f>
        <v>100</v>
      </c>
      <c r="Y13" s="741" t="n">
        <f aca="false">'Coassolo T.se'!Y20</f>
        <v>0</v>
      </c>
      <c r="Z13" s="741" t="n">
        <f aca="false">'Coassolo T.se'!Z20</f>
        <v>0</v>
      </c>
      <c r="AA13" s="741" t="n">
        <f aca="false">'Coassolo T.se'!AA20</f>
        <v>0</v>
      </c>
      <c r="AB13" s="741" t="n">
        <f aca="false">'Coassolo T.se'!AB20</f>
        <v>0</v>
      </c>
      <c r="AC13" s="741" t="n">
        <f aca="false">'Coassolo T.se'!AC20</f>
        <v>0</v>
      </c>
      <c r="AD13" s="741" t="n">
        <f aca="false">'Coassolo T.se'!AD20</f>
        <v>0</v>
      </c>
      <c r="AE13" s="741" t="n">
        <f aca="false">'Coassolo T.se'!AE20</f>
        <v>0</v>
      </c>
      <c r="AF13" s="741" t="n">
        <f aca="false">'Coassolo T.se'!AF20</f>
        <v>0</v>
      </c>
      <c r="AG13" s="741" t="n">
        <f aca="false">'Coassolo T.se'!AG20</f>
        <v>0</v>
      </c>
      <c r="AH13" s="741" t="n">
        <f aca="false">'Coassolo T.se'!AH20</f>
        <v>0</v>
      </c>
      <c r="AI13" s="741" t="n">
        <f aca="false">'Coassolo T.se'!AI20</f>
        <v>0</v>
      </c>
      <c r="AJ13" s="741" t="n">
        <f aca="false">'Coassolo T.se'!AJ20</f>
        <v>127830</v>
      </c>
      <c r="AK13" s="741" t="n">
        <f aca="false">'Coassolo T.se'!AK20</f>
        <v>440900</v>
      </c>
      <c r="AL13" s="741" t="n">
        <f aca="false">'Coassolo T.se'!AL20</f>
        <v>0</v>
      </c>
      <c r="AM13" s="741" t="n">
        <f aca="false">'Coassolo T.se'!AM20</f>
        <v>22.4763947743217</v>
      </c>
      <c r="AN13" s="742" t="n">
        <f aca="false">'Coassolo T.se'!AN20</f>
        <v>440900</v>
      </c>
    </row>
    <row r="14" customFormat="false" ht="15" hidden="false" customHeight="false" outlineLevel="0" collapsed="false">
      <c r="A14" s="730" t="n">
        <v>6</v>
      </c>
      <c r="B14" s="738"/>
      <c r="C14" s="634" t="s">
        <v>99</v>
      </c>
      <c r="D14" s="528" t="n">
        <f aca="false">Corio!D20</f>
        <v>150720</v>
      </c>
      <c r="E14" s="526" t="n">
        <f aca="false">Corio!E20</f>
        <v>20294</v>
      </c>
      <c r="F14" s="526" t="n">
        <f aca="false">Corio!F20</f>
        <v>118068</v>
      </c>
      <c r="G14" s="734" t="n">
        <v>0</v>
      </c>
      <c r="H14" s="734" t="n">
        <v>0</v>
      </c>
      <c r="I14" s="526" t="n">
        <f aca="false">Corio!I20</f>
        <v>0</v>
      </c>
      <c r="J14" s="526" t="n">
        <f aca="false">Corio!J20</f>
        <v>0</v>
      </c>
      <c r="K14" s="526" t="n">
        <f aca="false">Corio!K20</f>
        <v>0</v>
      </c>
      <c r="L14" s="526" t="n">
        <f aca="false">Corio!L20</f>
        <v>57168</v>
      </c>
      <c r="M14" s="526" t="n">
        <f aca="false">Corio!M20</f>
        <v>12920</v>
      </c>
      <c r="N14" s="740" t="n">
        <f aca="false">Corio!N20</f>
        <v>165</v>
      </c>
      <c r="O14" s="526" t="n">
        <f aca="false">Corio!O20</f>
        <v>123069</v>
      </c>
      <c r="P14" s="526" t="n">
        <f aca="false">Corio!P20</f>
        <v>0</v>
      </c>
      <c r="Q14" s="526" t="n">
        <f aca="false">Corio!Q20</f>
        <v>0</v>
      </c>
      <c r="R14" s="526" t="n">
        <f aca="false">Corio!R20</f>
        <v>0</v>
      </c>
      <c r="S14" s="526" t="n">
        <f aca="false">Corio!S20</f>
        <v>1740</v>
      </c>
      <c r="T14" s="741" t="n">
        <f aca="false">Corio!T20</f>
        <v>17790</v>
      </c>
      <c r="U14" s="741" t="n">
        <f aca="false">Corio!U20</f>
        <v>490</v>
      </c>
      <c r="V14" s="741" t="n">
        <f aca="false">Corio!V20</f>
        <v>0</v>
      </c>
      <c r="W14" s="741" t="n">
        <f aca="false">Corio!W20</f>
        <v>170</v>
      </c>
      <c r="X14" s="741" t="n">
        <f aca="false">Corio!X20</f>
        <v>160</v>
      </c>
      <c r="Y14" s="741" t="n">
        <f aca="false">Corio!Y20</f>
        <v>0</v>
      </c>
      <c r="Z14" s="741" t="n">
        <f aca="false">Corio!Z20</f>
        <v>0</v>
      </c>
      <c r="AA14" s="741" t="n">
        <f aca="false">Corio!AA20</f>
        <v>0</v>
      </c>
      <c r="AB14" s="741" t="n">
        <f aca="false">Corio!AB20</f>
        <v>0</v>
      </c>
      <c r="AC14" s="741" t="n">
        <f aca="false">Corio!AC20</f>
        <v>0</v>
      </c>
      <c r="AD14" s="741" t="n">
        <f aca="false">Corio!AD20</f>
        <v>0</v>
      </c>
      <c r="AE14" s="741" t="n">
        <f aca="false">Corio!AE20</f>
        <v>0</v>
      </c>
      <c r="AF14" s="741" t="n">
        <f aca="false">Corio!AF20</f>
        <v>160</v>
      </c>
      <c r="AG14" s="741" t="n">
        <f aca="false">Corio!AG20</f>
        <v>0</v>
      </c>
      <c r="AH14" s="741" t="n">
        <f aca="false">Corio!AH20</f>
        <v>0</v>
      </c>
      <c r="AI14" s="741" t="n">
        <f aca="false">Corio!AI20</f>
        <v>10420</v>
      </c>
      <c r="AJ14" s="741" t="n">
        <f aca="false">Corio!AJ20</f>
        <v>501934</v>
      </c>
      <c r="AK14" s="741" t="n">
        <f aca="false">Corio!AK20</f>
        <v>747330</v>
      </c>
      <c r="AL14" s="741" t="n">
        <f aca="false">Corio!AL20</f>
        <v>0</v>
      </c>
      <c r="AM14" s="741" t="n">
        <f aca="false">Corio!AM20</f>
        <v>40.1783770283943</v>
      </c>
      <c r="AN14" s="742" t="n">
        <f aca="false">Corio!AN20</f>
        <v>747330</v>
      </c>
    </row>
    <row r="15" customFormat="false" ht="15" hidden="false" customHeight="false" outlineLevel="0" collapsed="false">
      <c r="A15" s="730" t="n">
        <v>7</v>
      </c>
      <c r="B15" s="738" t="s">
        <v>292</v>
      </c>
      <c r="C15" s="634" t="s">
        <v>101</v>
      </c>
      <c r="D15" s="528" t="n">
        <f aca="false">Fiano!D20</f>
        <v>145328</v>
      </c>
      <c r="E15" s="526" t="n">
        <f aca="false">Fiano!E20</f>
        <v>25340</v>
      </c>
      <c r="F15" s="526" t="n">
        <f aca="false">Fiano!F20</f>
        <v>124008</v>
      </c>
      <c r="G15" s="734" t="n">
        <v>0</v>
      </c>
      <c r="H15" s="734" t="n">
        <v>0</v>
      </c>
      <c r="I15" s="526" t="n">
        <f aca="false">Fiano!I20</f>
        <v>0</v>
      </c>
      <c r="J15" s="526" t="n">
        <f aca="false">Fiano!J20</f>
        <v>0</v>
      </c>
      <c r="K15" s="526" t="n">
        <f aca="false">Fiano!K20</f>
        <v>0</v>
      </c>
      <c r="L15" s="526" t="n">
        <f aca="false">Fiano!L20</f>
        <v>43647</v>
      </c>
      <c r="M15" s="526" t="n">
        <f aca="false">Fiano!M20</f>
        <v>3800</v>
      </c>
      <c r="N15" s="740" t="n">
        <f aca="false">Fiano!N20</f>
        <v>6070</v>
      </c>
      <c r="O15" s="526" t="n">
        <f aca="false">Fiano!O20</f>
        <v>100731</v>
      </c>
      <c r="P15" s="526" t="n">
        <f aca="false">Fiano!P20</f>
        <v>0</v>
      </c>
      <c r="Q15" s="526" t="n">
        <f aca="false">Fiano!Q20</f>
        <v>0</v>
      </c>
      <c r="R15" s="526" t="n">
        <f aca="false">Fiano!R20</f>
        <v>0</v>
      </c>
      <c r="S15" s="526" t="n">
        <f aca="false">Fiano!S20</f>
        <v>870</v>
      </c>
      <c r="T15" s="741" t="n">
        <f aca="false">Fiano!T20</f>
        <v>7655</v>
      </c>
      <c r="U15" s="741" t="n">
        <f aca="false">Fiano!U20</f>
        <v>347</v>
      </c>
      <c r="V15" s="741" t="n">
        <f aca="false">Fiano!V20</f>
        <v>0</v>
      </c>
      <c r="W15" s="741" t="n">
        <f aca="false">Fiano!W20</f>
        <v>40</v>
      </c>
      <c r="X15" s="741" t="n">
        <f aca="false">Fiano!X20</f>
        <v>217</v>
      </c>
      <c r="Y15" s="741" t="n">
        <f aca="false">Fiano!Y20</f>
        <v>0</v>
      </c>
      <c r="Z15" s="741" t="n">
        <f aca="false">Fiano!Z20</f>
        <v>0</v>
      </c>
      <c r="AA15" s="741" t="n">
        <f aca="false">Fiano!AA20</f>
        <v>0</v>
      </c>
      <c r="AB15" s="741" t="n">
        <f aca="false">Fiano!AB20</f>
        <v>0</v>
      </c>
      <c r="AC15" s="741" t="n">
        <f aca="false">Fiano!AC20</f>
        <v>0</v>
      </c>
      <c r="AD15" s="741" t="n">
        <f aca="false">Fiano!AD20</f>
        <v>0</v>
      </c>
      <c r="AE15" s="741" t="n">
        <f aca="false">Fiano!AE20</f>
        <v>0</v>
      </c>
      <c r="AF15" s="741" t="n">
        <f aca="false">Fiano!AF20</f>
        <v>90</v>
      </c>
      <c r="AG15" s="741" t="n">
        <f aca="false">Fiano!AG20</f>
        <v>0</v>
      </c>
      <c r="AH15" s="741" t="n">
        <f aca="false">Fiano!AH20</f>
        <v>0</v>
      </c>
      <c r="AI15" s="741" t="n">
        <f aca="false">Fiano!AI20</f>
        <v>0</v>
      </c>
      <c r="AJ15" s="741" t="n">
        <f aca="false">Fiano!AJ20</f>
        <v>457449</v>
      </c>
      <c r="AK15" s="741" t="n">
        <f aca="false">Fiano!AK20</f>
        <v>458050</v>
      </c>
      <c r="AL15" s="741" t="n">
        <f aca="false">Fiano!AL20</f>
        <v>0</v>
      </c>
      <c r="AM15" s="741" t="n">
        <f aca="false">Fiano!AM20</f>
        <v>49.9671763704821</v>
      </c>
      <c r="AN15" s="742" t="n">
        <f aca="false">Fiano!AN20</f>
        <v>458050</v>
      </c>
    </row>
    <row r="16" customFormat="false" ht="15" hidden="false" customHeight="false" outlineLevel="0" collapsed="false">
      <c r="A16" s="730" t="n">
        <v>8</v>
      </c>
      <c r="B16" s="738"/>
      <c r="C16" s="634" t="s">
        <v>103</v>
      </c>
      <c r="D16" s="528" t="n">
        <f aca="false">Front!D20</f>
        <v>64790</v>
      </c>
      <c r="E16" s="526" t="n">
        <f aca="false">Front!E20</f>
        <v>23910</v>
      </c>
      <c r="F16" s="526" t="n">
        <f aca="false">Front!F20</f>
        <v>56884</v>
      </c>
      <c r="G16" s="734" t="n">
        <v>0</v>
      </c>
      <c r="H16" s="734" t="n">
        <v>0</v>
      </c>
      <c r="I16" s="526" t="n">
        <f aca="false">Front!I20</f>
        <v>0</v>
      </c>
      <c r="J16" s="526" t="n">
        <f aca="false">Front!J20</f>
        <v>0</v>
      </c>
      <c r="K16" s="526" t="n">
        <f aca="false">Front!K20</f>
        <v>0</v>
      </c>
      <c r="L16" s="526" t="n">
        <f aca="false">Front!L20</f>
        <v>30058</v>
      </c>
      <c r="M16" s="526" t="n">
        <f aca="false">Front!M20</f>
        <v>4100</v>
      </c>
      <c r="N16" s="740" t="n">
        <f aca="false">Front!N20</f>
        <v>5050</v>
      </c>
      <c r="O16" s="526" t="n">
        <f aca="false">Front!O20</f>
        <v>61436</v>
      </c>
      <c r="P16" s="526" t="n">
        <f aca="false">Front!P20</f>
        <v>0</v>
      </c>
      <c r="Q16" s="526" t="n">
        <f aca="false">Front!Q20</f>
        <v>0</v>
      </c>
      <c r="R16" s="526" t="n">
        <f aca="false">Front!R20</f>
        <v>0</v>
      </c>
      <c r="S16" s="526" t="n">
        <f aca="false">Front!S20</f>
        <v>820</v>
      </c>
      <c r="T16" s="741" t="n">
        <f aca="false">Front!T20</f>
        <v>11935</v>
      </c>
      <c r="U16" s="741" t="n">
        <f aca="false">Front!U20</f>
        <v>490</v>
      </c>
      <c r="V16" s="741" t="n">
        <f aca="false">Front!V20</f>
        <v>0</v>
      </c>
      <c r="W16" s="741" t="n">
        <f aca="false">Front!W20</f>
        <v>180</v>
      </c>
      <c r="X16" s="741" t="n">
        <f aca="false">Front!X20</f>
        <v>235</v>
      </c>
      <c r="Y16" s="741" t="n">
        <f aca="false">Front!Y20</f>
        <v>0</v>
      </c>
      <c r="Z16" s="741" t="n">
        <f aca="false">Front!Z20</f>
        <v>0</v>
      </c>
      <c r="AA16" s="741" t="n">
        <f aca="false">Front!AA20</f>
        <v>0</v>
      </c>
      <c r="AB16" s="741" t="n">
        <f aca="false">Front!AB20</f>
        <v>0</v>
      </c>
      <c r="AC16" s="741" t="n">
        <f aca="false">Front!AC20</f>
        <v>0</v>
      </c>
      <c r="AD16" s="741" t="n">
        <f aca="false">Front!AD20</f>
        <v>0</v>
      </c>
      <c r="AE16" s="741" t="n">
        <f aca="false">Front!AE20</f>
        <v>0</v>
      </c>
      <c r="AF16" s="741" t="n">
        <f aca="false">Front!AF20</f>
        <v>75</v>
      </c>
      <c r="AG16" s="741" t="n">
        <f aca="false">Front!AG20</f>
        <v>0</v>
      </c>
      <c r="AH16" s="741" t="n">
        <f aca="false">Front!AH20</f>
        <v>0</v>
      </c>
      <c r="AI16" s="741" t="n">
        <f aca="false">Front!AI20</f>
        <v>1370</v>
      </c>
      <c r="AJ16" s="741" t="n">
        <f aca="false">Front!AJ20</f>
        <v>258983</v>
      </c>
      <c r="AK16" s="741" t="n">
        <f aca="false">Front!AK20</f>
        <v>293330</v>
      </c>
      <c r="AL16" s="741" t="n">
        <f aca="false">Front!AL20</f>
        <v>3460</v>
      </c>
      <c r="AM16" s="741" t="n">
        <f aca="false">Front!AM20</f>
        <v>46.5987012683236</v>
      </c>
      <c r="AN16" s="742" t="n">
        <f aca="false">Front!AN20</f>
        <v>296790</v>
      </c>
    </row>
    <row r="17" customFormat="false" ht="15" hidden="false" customHeight="false" outlineLevel="0" collapsed="false">
      <c r="A17" s="730" t="n">
        <v>9</v>
      </c>
      <c r="B17" s="738"/>
      <c r="C17" s="634" t="s">
        <v>105</v>
      </c>
      <c r="D17" s="528" t="n">
        <f aca="false">Germagnano!D20</f>
        <v>68680</v>
      </c>
      <c r="E17" s="526" t="n">
        <f aca="false">Germagnano!E20</f>
        <v>0</v>
      </c>
      <c r="F17" s="526" t="n">
        <f aca="false">Germagnano!F20</f>
        <v>58274</v>
      </c>
      <c r="G17" s="734" t="n">
        <v>0</v>
      </c>
      <c r="H17" s="734" t="n">
        <v>0</v>
      </c>
      <c r="I17" s="526" t="n">
        <f aca="false">Germagnano!I20</f>
        <v>0</v>
      </c>
      <c r="J17" s="526" t="n">
        <f aca="false">Germagnano!J20</f>
        <v>0</v>
      </c>
      <c r="K17" s="526" t="n">
        <f aca="false">Germagnano!K20</f>
        <v>0</v>
      </c>
      <c r="L17" s="526" t="n">
        <f aca="false">Germagnano!L20</f>
        <v>21102</v>
      </c>
      <c r="M17" s="526" t="n">
        <f aca="false">Germagnano!M20</f>
        <v>420</v>
      </c>
      <c r="N17" s="740" t="n">
        <f aca="false">Germagnano!N20</f>
        <v>120</v>
      </c>
      <c r="O17" s="526" t="n">
        <f aca="false">Germagnano!O20</f>
        <v>52952</v>
      </c>
      <c r="P17" s="526" t="n">
        <f aca="false">Germagnano!P20</f>
        <v>0</v>
      </c>
      <c r="Q17" s="526" t="n">
        <f aca="false">Germagnano!Q20</f>
        <v>0</v>
      </c>
      <c r="R17" s="526" t="n">
        <f aca="false">Germagnano!R20</f>
        <v>0</v>
      </c>
      <c r="S17" s="526" t="n">
        <f aca="false">Germagnano!S20</f>
        <v>350</v>
      </c>
      <c r="T17" s="741" t="n">
        <f aca="false">Germagnano!T20</f>
        <v>1540</v>
      </c>
      <c r="U17" s="741" t="n">
        <f aca="false">Germagnano!U20</f>
        <v>340</v>
      </c>
      <c r="V17" s="741" t="n">
        <f aca="false">Germagnano!V20</f>
        <v>0</v>
      </c>
      <c r="W17" s="741" t="n">
        <f aca="false">Germagnano!W20</f>
        <v>45</v>
      </c>
      <c r="X17" s="741" t="n">
        <f aca="false">Germagnano!X20</f>
        <v>115</v>
      </c>
      <c r="Y17" s="741" t="n">
        <f aca="false">Germagnano!Y20</f>
        <v>0</v>
      </c>
      <c r="Z17" s="741" t="n">
        <f aca="false">Germagnano!Z20</f>
        <v>0</v>
      </c>
      <c r="AA17" s="741" t="n">
        <f aca="false">Germagnano!AA20</f>
        <v>0</v>
      </c>
      <c r="AB17" s="741" t="n">
        <f aca="false">Germagnano!AB20</f>
        <v>0</v>
      </c>
      <c r="AC17" s="741" t="n">
        <f aca="false">Germagnano!AC20</f>
        <v>0</v>
      </c>
      <c r="AD17" s="741" t="n">
        <f aca="false">Germagnano!AD20</f>
        <v>0</v>
      </c>
      <c r="AE17" s="741" t="n">
        <f aca="false">Germagnano!AE20</f>
        <v>0</v>
      </c>
      <c r="AF17" s="741" t="n">
        <f aca="false">Germagnano!AF20</f>
        <v>180</v>
      </c>
      <c r="AG17" s="741" t="n">
        <f aca="false">Germagnano!AG20</f>
        <v>0</v>
      </c>
      <c r="AH17" s="741" t="n">
        <f aca="false">Germagnano!AH20</f>
        <v>0</v>
      </c>
      <c r="AI17" s="741" t="n">
        <f aca="false">Germagnano!AI20</f>
        <v>3960</v>
      </c>
      <c r="AJ17" s="741" t="n">
        <f aca="false">Germagnano!AJ20</f>
        <v>203438</v>
      </c>
      <c r="AK17" s="741" t="n">
        <f aca="false">Germagnano!AK20</f>
        <v>160080</v>
      </c>
      <c r="AL17" s="741" t="n">
        <f aca="false">Germagnano!AL20</f>
        <v>0</v>
      </c>
      <c r="AM17" s="741" t="n">
        <f aca="false">Germagnano!AM20</f>
        <v>55.9636661733394</v>
      </c>
      <c r="AN17" s="742" t="n">
        <f aca="false">Germagnano!AN20</f>
        <v>160080</v>
      </c>
    </row>
    <row r="18" customFormat="false" ht="15" hidden="false" customHeight="false" outlineLevel="0" collapsed="false">
      <c r="A18" s="730" t="n">
        <v>10</v>
      </c>
      <c r="B18" s="738" t="s">
        <v>292</v>
      </c>
      <c r="C18" s="634" t="s">
        <v>107</v>
      </c>
      <c r="D18" s="528" t="n">
        <f aca="false">Givoletto!D20</f>
        <v>189400</v>
      </c>
      <c r="E18" s="531" t="n">
        <f aca="false">Givoletto!E20</f>
        <v>135920</v>
      </c>
      <c r="F18" s="526" t="n">
        <f aca="false">Givoletto!F20</f>
        <v>142578</v>
      </c>
      <c r="G18" s="734" t="n">
        <v>0</v>
      </c>
      <c r="H18" s="734" t="n">
        <v>0</v>
      </c>
      <c r="I18" s="526" t="n">
        <f aca="false">Givoletto!I20</f>
        <v>0</v>
      </c>
      <c r="J18" s="526" t="n">
        <f aca="false">Givoletto!J20</f>
        <v>0</v>
      </c>
      <c r="K18" s="526" t="n">
        <f aca="false">Givoletto!K20</f>
        <v>0</v>
      </c>
      <c r="L18" s="526" t="n">
        <f aca="false">Givoletto!L20</f>
        <v>65759</v>
      </c>
      <c r="M18" s="526" t="n">
        <f aca="false">Givoletto!M20</f>
        <v>5820</v>
      </c>
      <c r="N18" s="740" t="n">
        <f aca="false">Givoletto!N20</f>
        <v>6210</v>
      </c>
      <c r="O18" s="526" t="n">
        <f aca="false">Givoletto!O20</f>
        <v>116654</v>
      </c>
      <c r="P18" s="526" t="n">
        <f aca="false">Givoletto!P20</f>
        <v>0</v>
      </c>
      <c r="Q18" s="526" t="n">
        <f aca="false">Givoletto!Q20</f>
        <v>0</v>
      </c>
      <c r="R18" s="526" t="n">
        <f aca="false">Givoletto!R20</f>
        <v>0</v>
      </c>
      <c r="S18" s="526" t="n">
        <f aca="false">Givoletto!S20</f>
        <v>1490</v>
      </c>
      <c r="T18" s="741" t="n">
        <f aca="false">Givoletto!T20</f>
        <v>12570</v>
      </c>
      <c r="U18" s="741" t="n">
        <f aca="false">Givoletto!U20</f>
        <v>630</v>
      </c>
      <c r="V18" s="741" t="n">
        <f aca="false">Givoletto!V20</f>
        <v>0</v>
      </c>
      <c r="W18" s="741" t="n">
        <f aca="false">Givoletto!W20</f>
        <v>195</v>
      </c>
      <c r="X18" s="741" t="n">
        <f aca="false">Givoletto!X20</f>
        <v>345</v>
      </c>
      <c r="Y18" s="741" t="n">
        <f aca="false">Givoletto!Y20</f>
        <v>0</v>
      </c>
      <c r="Z18" s="741" t="n">
        <f aca="false">Givoletto!Z20</f>
        <v>0</v>
      </c>
      <c r="AA18" s="741" t="n">
        <f aca="false">Givoletto!AA20</f>
        <v>0</v>
      </c>
      <c r="AB18" s="741" t="n">
        <f aca="false">Givoletto!AB20</f>
        <v>0</v>
      </c>
      <c r="AC18" s="741" t="n">
        <f aca="false">Givoletto!AC20</f>
        <v>0</v>
      </c>
      <c r="AD18" s="741" t="n">
        <f aca="false">Givoletto!AD20</f>
        <v>0</v>
      </c>
      <c r="AE18" s="741" t="n">
        <f aca="false">Givoletto!AE20</f>
        <v>0</v>
      </c>
      <c r="AF18" s="741" t="n">
        <f aca="false">Givoletto!AF20</f>
        <v>90</v>
      </c>
      <c r="AG18" s="741" t="n">
        <f aca="false">Givoletto!AG20</f>
        <v>0</v>
      </c>
      <c r="AH18" s="741" t="n">
        <f aca="false">Givoletto!AH20</f>
        <v>0</v>
      </c>
      <c r="AI18" s="741" t="n">
        <f aca="false">Givoletto!AI20</f>
        <v>7070</v>
      </c>
      <c r="AJ18" s="741" t="n">
        <f aca="false">Givoletto!AJ20</f>
        <v>676401</v>
      </c>
      <c r="AK18" s="741" t="n">
        <f aca="false">Givoletto!AK20</f>
        <v>550900</v>
      </c>
      <c r="AL18" s="741" t="n">
        <f aca="false">Givoletto!AL20</f>
        <v>0</v>
      </c>
      <c r="AM18" s="741" t="n">
        <f aca="false">Givoletto!AM20</f>
        <v>55.1128859179614</v>
      </c>
      <c r="AN18" s="742" t="n">
        <f aca="false">Givoletto!AN20</f>
        <v>550900</v>
      </c>
    </row>
    <row r="19" customFormat="false" ht="15" hidden="false" customHeight="false" outlineLevel="0" collapsed="false">
      <c r="A19" s="730" t="s">
        <v>291</v>
      </c>
      <c r="B19" s="738"/>
      <c r="C19" s="634" t="s">
        <v>109</v>
      </c>
      <c r="D19" s="528" t="n">
        <f aca="false">Groscavallo!D20</f>
        <v>3328</v>
      </c>
      <c r="E19" s="531" t="n">
        <f aca="false">Groscavallo!E20</f>
        <v>20100</v>
      </c>
      <c r="F19" s="526" t="n">
        <f aca="false">Groscavallo!F20</f>
        <v>14700</v>
      </c>
      <c r="G19" s="734" t="n">
        <v>0</v>
      </c>
      <c r="H19" s="734" t="n">
        <v>0</v>
      </c>
      <c r="I19" s="526" t="n">
        <f aca="false">Groscavallo!I20</f>
        <v>0</v>
      </c>
      <c r="J19" s="526" t="n">
        <f aca="false">Groscavallo!J20</f>
        <v>0</v>
      </c>
      <c r="K19" s="526" t="n">
        <f aca="false">Groscavallo!K20</f>
        <v>0</v>
      </c>
      <c r="L19" s="526" t="n">
        <f aca="false">Groscavallo!L20</f>
        <v>8713</v>
      </c>
      <c r="M19" s="526" t="n">
        <f aca="false">Groscavallo!M20</f>
        <v>524</v>
      </c>
      <c r="N19" s="740" t="n">
        <f aca="false">Groscavallo!N20</f>
        <v>0</v>
      </c>
      <c r="O19" s="526" t="n">
        <f aca="false">Groscavallo!O20</f>
        <v>16500</v>
      </c>
      <c r="P19" s="526" t="n">
        <f aca="false">Groscavallo!P20</f>
        <v>0</v>
      </c>
      <c r="Q19" s="526" t="n">
        <f aca="false">Groscavallo!Q20</f>
        <v>0</v>
      </c>
      <c r="R19" s="526" t="n">
        <f aca="false">Groscavallo!R20</f>
        <v>0</v>
      </c>
      <c r="S19" s="526" t="n">
        <f aca="false">Groscavallo!S20</f>
        <v>40</v>
      </c>
      <c r="T19" s="741" t="n">
        <f aca="false">Groscavallo!T20</f>
        <v>2969</v>
      </c>
      <c r="U19" s="741" t="n">
        <f aca="false">Groscavallo!U20</f>
        <v>146</v>
      </c>
      <c r="V19" s="741" t="n">
        <f aca="false">Groscavallo!V20</f>
        <v>0</v>
      </c>
      <c r="W19" s="741" t="n">
        <f aca="false">Groscavallo!W20</f>
        <v>45</v>
      </c>
      <c r="X19" s="741" t="n">
        <f aca="false">Groscavallo!X20</f>
        <v>18</v>
      </c>
      <c r="Y19" s="741" t="n">
        <f aca="false">Groscavallo!Y20</f>
        <v>0</v>
      </c>
      <c r="Z19" s="741" t="n">
        <f aca="false">Groscavallo!Z20</f>
        <v>0</v>
      </c>
      <c r="AA19" s="741" t="n">
        <f aca="false">Groscavallo!AA20</f>
        <v>0</v>
      </c>
      <c r="AB19" s="741" t="n">
        <f aca="false">Groscavallo!AB20</f>
        <v>0</v>
      </c>
      <c r="AC19" s="741" t="n">
        <f aca="false">Groscavallo!AC20</f>
        <v>0</v>
      </c>
      <c r="AD19" s="741" t="n">
        <f aca="false">Groscavallo!AD20</f>
        <v>0</v>
      </c>
      <c r="AE19" s="741" t="n">
        <f aca="false">Groscavallo!AE20</f>
        <v>0</v>
      </c>
      <c r="AF19" s="741" t="n">
        <f aca="false">Groscavallo!AF20</f>
        <v>83</v>
      </c>
      <c r="AG19" s="741" t="n">
        <f aca="false">Groscavallo!AG20</f>
        <v>0</v>
      </c>
      <c r="AH19" s="741" t="n">
        <f aca="false">Groscavallo!AH20</f>
        <v>0</v>
      </c>
      <c r="AI19" s="741" t="n">
        <f aca="false">Groscavallo!AI20</f>
        <v>0</v>
      </c>
      <c r="AJ19" s="741" t="n">
        <f aca="false">Groscavallo!AJ20</f>
        <v>66874</v>
      </c>
      <c r="AK19" s="741" t="n">
        <f aca="false">Groscavallo!AK20</f>
        <v>123225</v>
      </c>
      <c r="AL19" s="741" t="n">
        <f aca="false">Groscavallo!AL20</f>
        <v>0</v>
      </c>
      <c r="AM19" s="741" t="n">
        <f aca="false">Groscavallo!AM20</f>
        <v>35.1785122488809</v>
      </c>
      <c r="AN19" s="742" t="n">
        <f aca="false">Groscavallo!AN20</f>
        <v>123225</v>
      </c>
    </row>
    <row r="20" customFormat="false" ht="15" hidden="false" customHeight="false" outlineLevel="0" collapsed="false">
      <c r="A20" s="730" t="n">
        <v>11</v>
      </c>
      <c r="B20" s="738" t="s">
        <v>292</v>
      </c>
      <c r="C20" s="634" t="s">
        <v>132</v>
      </c>
      <c r="D20" s="528" t="n">
        <f aca="false">Grosso!D20</f>
        <v>55927</v>
      </c>
      <c r="E20" s="531" t="n">
        <f aca="false">Grosso!E20</f>
        <v>46910</v>
      </c>
      <c r="F20" s="526" t="n">
        <f aca="false">Grosso!F20</f>
        <v>55449</v>
      </c>
      <c r="G20" s="734" t="n">
        <v>0</v>
      </c>
      <c r="H20" s="734" t="n">
        <v>0</v>
      </c>
      <c r="I20" s="526" t="n">
        <f aca="false">Grosso!I20</f>
        <v>0</v>
      </c>
      <c r="J20" s="526" t="n">
        <f aca="false">Grosso!J20</f>
        <v>0</v>
      </c>
      <c r="K20" s="526" t="n">
        <f aca="false">Grosso!K20</f>
        <v>0</v>
      </c>
      <c r="L20" s="526" t="n">
        <f aca="false">Grosso!L20</f>
        <v>22663</v>
      </c>
      <c r="M20" s="526" t="n">
        <f aca="false">Grosso!M20</f>
        <v>4080</v>
      </c>
      <c r="N20" s="740" t="n">
        <f aca="false">Grosso!N20</f>
        <v>0</v>
      </c>
      <c r="O20" s="526" t="n">
        <f aca="false">Grosso!O20</f>
        <v>47207</v>
      </c>
      <c r="P20" s="526" t="n">
        <f aca="false">Grosso!P20</f>
        <v>0</v>
      </c>
      <c r="Q20" s="526" t="n">
        <f aca="false">Grosso!Q20</f>
        <v>0</v>
      </c>
      <c r="R20" s="526" t="n">
        <f aca="false">Grosso!R20</f>
        <v>0</v>
      </c>
      <c r="S20" s="526" t="n">
        <f aca="false">Grosso!S20</f>
        <v>370</v>
      </c>
      <c r="T20" s="741" t="n">
        <f aca="false">Grosso!T20</f>
        <v>7430</v>
      </c>
      <c r="U20" s="741" t="n">
        <f aca="false">Grosso!U20</f>
        <v>230</v>
      </c>
      <c r="V20" s="741" t="n">
        <f aca="false">Grosso!V20</f>
        <v>0</v>
      </c>
      <c r="W20" s="741" t="n">
        <f aca="false">Grosso!W20</f>
        <v>90</v>
      </c>
      <c r="X20" s="741" t="n">
        <f aca="false">Grosso!X20</f>
        <v>75</v>
      </c>
      <c r="Y20" s="741" t="n">
        <f aca="false">Grosso!Y20</f>
        <v>0</v>
      </c>
      <c r="Z20" s="741" t="n">
        <f aca="false">Grosso!Z20</f>
        <v>0</v>
      </c>
      <c r="AA20" s="741" t="n">
        <f aca="false">Grosso!AA20</f>
        <v>0</v>
      </c>
      <c r="AB20" s="741" t="n">
        <f aca="false">Grosso!AB20</f>
        <v>0</v>
      </c>
      <c r="AC20" s="741" t="n">
        <f aca="false">Grosso!AC20</f>
        <v>0</v>
      </c>
      <c r="AD20" s="741" t="n">
        <f aca="false">Grosso!AD20</f>
        <v>0</v>
      </c>
      <c r="AE20" s="741" t="n">
        <f aca="false">Grosso!AE20</f>
        <v>0</v>
      </c>
      <c r="AF20" s="741" t="n">
        <f aca="false">Grosso!AF20</f>
        <v>65</v>
      </c>
      <c r="AG20" s="741" t="n">
        <f aca="false">Grosso!AG20</f>
        <v>0</v>
      </c>
      <c r="AH20" s="741" t="n">
        <f aca="false">Grosso!AH20</f>
        <v>0</v>
      </c>
      <c r="AI20" s="741" t="n">
        <f aca="false">Grosso!AI20</f>
        <v>3900</v>
      </c>
      <c r="AJ20" s="741" t="n">
        <f aca="false">Grosso!AJ20</f>
        <v>240036</v>
      </c>
      <c r="AK20" s="741" t="n">
        <f aca="false">Grosso!AK20</f>
        <v>166150</v>
      </c>
      <c r="AL20" s="741" t="n">
        <f aca="false">Grosso!AL20</f>
        <v>0</v>
      </c>
      <c r="AM20" s="741" t="n">
        <f aca="false">Grosso!AM20</f>
        <v>59.0950943656355</v>
      </c>
      <c r="AN20" s="742" t="n">
        <f aca="false">Grosso!AN20</f>
        <v>166150</v>
      </c>
    </row>
    <row r="21" customFormat="false" ht="15" hidden="false" customHeight="false" outlineLevel="0" collapsed="false">
      <c r="A21" s="730" t="n">
        <v>12</v>
      </c>
      <c r="B21" s="738"/>
      <c r="C21" s="634" t="s">
        <v>113</v>
      </c>
      <c r="D21" s="528" t="n">
        <f aca="false">'La Cassa'!D20</f>
        <v>75364</v>
      </c>
      <c r="E21" s="531" t="n">
        <f aca="false">'La Cassa'!E20</f>
        <v>17510</v>
      </c>
      <c r="F21" s="526" t="n">
        <f aca="false">'La Cassa'!F20</f>
        <v>77375</v>
      </c>
      <c r="G21" s="734" t="n">
        <v>0</v>
      </c>
      <c r="H21" s="734" t="n">
        <v>0</v>
      </c>
      <c r="I21" s="526" t="n">
        <f aca="false">'La Cassa'!I20</f>
        <v>0</v>
      </c>
      <c r="J21" s="526" t="n">
        <f aca="false">'La Cassa'!J20</f>
        <v>0</v>
      </c>
      <c r="K21" s="526" t="n">
        <f aca="false">'La Cassa'!K20</f>
        <v>0</v>
      </c>
      <c r="L21" s="526" t="n">
        <f aca="false">'La Cassa'!L20</f>
        <v>29533</v>
      </c>
      <c r="M21" s="526" t="n">
        <f aca="false">'La Cassa'!M20</f>
        <v>3310</v>
      </c>
      <c r="N21" s="740" t="n">
        <f aca="false">'La Cassa'!N20</f>
        <v>3720</v>
      </c>
      <c r="O21" s="526" t="n">
        <f aca="false">'La Cassa'!O20</f>
        <v>59923</v>
      </c>
      <c r="P21" s="526" t="n">
        <f aca="false">'La Cassa'!P20</f>
        <v>0</v>
      </c>
      <c r="Q21" s="526" t="n">
        <f aca="false">'La Cassa'!Q20</f>
        <v>0</v>
      </c>
      <c r="R21" s="526" t="n">
        <f aca="false">'La Cassa'!R20</f>
        <v>0</v>
      </c>
      <c r="S21" s="526" t="n">
        <f aca="false">'La Cassa'!S20</f>
        <v>560</v>
      </c>
      <c r="T21" s="741" t="n">
        <f aca="false">'La Cassa'!T20</f>
        <v>9280</v>
      </c>
      <c r="U21" s="741" t="n">
        <f aca="false">'La Cassa'!U20</f>
        <v>60</v>
      </c>
      <c r="V21" s="741" t="n">
        <f aca="false">'La Cassa'!V20</f>
        <v>0</v>
      </c>
      <c r="W21" s="741" t="n">
        <f aca="false">'La Cassa'!W20</f>
        <v>0</v>
      </c>
      <c r="X21" s="741" t="n">
        <f aca="false">'La Cassa'!X20</f>
        <v>0</v>
      </c>
      <c r="Y21" s="741" t="n">
        <f aca="false">'La Cassa'!Y20</f>
        <v>0</v>
      </c>
      <c r="Z21" s="741" t="n">
        <f aca="false">'La Cassa'!Z20</f>
        <v>0</v>
      </c>
      <c r="AA21" s="741" t="n">
        <f aca="false">'La Cassa'!AA20</f>
        <v>0</v>
      </c>
      <c r="AB21" s="741" t="n">
        <f aca="false">'La Cassa'!AB20</f>
        <v>0</v>
      </c>
      <c r="AC21" s="741" t="n">
        <f aca="false">'La Cassa'!AC20</f>
        <v>0</v>
      </c>
      <c r="AD21" s="741" t="n">
        <f aca="false">'La Cassa'!AD20</f>
        <v>0</v>
      </c>
      <c r="AE21" s="741" t="n">
        <f aca="false">'La Cassa'!AE20</f>
        <v>0</v>
      </c>
      <c r="AF21" s="741" t="n">
        <f aca="false">'La Cassa'!AF20</f>
        <v>60</v>
      </c>
      <c r="AG21" s="741" t="n">
        <f aca="false">'La Cassa'!AG20</f>
        <v>0</v>
      </c>
      <c r="AH21" s="741" t="n">
        <f aca="false">'La Cassa'!AH20</f>
        <v>0</v>
      </c>
      <c r="AI21" s="741" t="n">
        <f aca="false">'La Cassa'!AI20</f>
        <v>4840</v>
      </c>
      <c r="AJ21" s="741" t="n">
        <f aca="false">'La Cassa'!AJ20</f>
        <v>276575</v>
      </c>
      <c r="AK21" s="741" t="n">
        <f aca="false">'La Cassa'!AK20</f>
        <v>236560</v>
      </c>
      <c r="AL21" s="741" t="n">
        <f aca="false">'La Cassa'!AL20</f>
        <v>0</v>
      </c>
      <c r="AM21" s="741" t="n">
        <f aca="false">'La Cassa'!AM20</f>
        <v>53.8990713944673</v>
      </c>
      <c r="AN21" s="742" t="n">
        <f aca="false">'La Cassa'!AN20</f>
        <v>236560</v>
      </c>
    </row>
    <row r="22" customFormat="false" ht="15" hidden="false" customHeight="false" outlineLevel="0" collapsed="false">
      <c r="A22" s="730" t="n">
        <v>13</v>
      </c>
      <c r="B22" s="738" t="s">
        <v>292</v>
      </c>
      <c r="C22" s="634" t="s">
        <v>133</v>
      </c>
      <c r="D22" s="528" t="n">
        <f aca="false">'Lanzo T.se'!D20</f>
        <v>301170</v>
      </c>
      <c r="E22" s="531" t="n">
        <f aca="false">'Lanzo T.se'!E20</f>
        <v>30900</v>
      </c>
      <c r="F22" s="526" t="n">
        <f aca="false">'Lanzo T.se'!F20</f>
        <v>266098</v>
      </c>
      <c r="G22" s="734" t="n">
        <v>0</v>
      </c>
      <c r="H22" s="734" t="n">
        <v>0</v>
      </c>
      <c r="I22" s="526" t="n">
        <f aca="false">'Lanzo T.se'!I20</f>
        <v>0</v>
      </c>
      <c r="J22" s="526" t="n">
        <f aca="false">'Lanzo T.se'!J20</f>
        <v>0</v>
      </c>
      <c r="K22" s="526" t="n">
        <f aca="false">'Lanzo T.se'!K20</f>
        <v>0</v>
      </c>
      <c r="L22" s="526" t="n">
        <f aca="false">'Lanzo T.se'!L20</f>
        <v>91931</v>
      </c>
      <c r="M22" s="526" t="n">
        <f aca="false">'Lanzo T.se'!M20</f>
        <v>350</v>
      </c>
      <c r="N22" s="740" t="n">
        <f aca="false">'Lanzo T.se'!N20</f>
        <v>3820</v>
      </c>
      <c r="O22" s="526" t="n">
        <f aca="false">'Lanzo T.se'!O20</f>
        <v>215654</v>
      </c>
      <c r="P22" s="526" t="n">
        <f aca="false">'Lanzo T.se'!P20</f>
        <v>0</v>
      </c>
      <c r="Q22" s="526" t="n">
        <f aca="false">'Lanzo T.se'!Q20</f>
        <v>0</v>
      </c>
      <c r="R22" s="526" t="n">
        <f aca="false">'Lanzo T.se'!R20</f>
        <v>0</v>
      </c>
      <c r="S22" s="526" t="n">
        <f aca="false">'Lanzo T.se'!S20</f>
        <v>2400</v>
      </c>
      <c r="T22" s="741" t="n">
        <f aca="false">'Lanzo T.se'!T20</f>
        <v>9190</v>
      </c>
      <c r="U22" s="741" t="n">
        <f aca="false">'Lanzo T.se'!U20</f>
        <v>1249</v>
      </c>
      <c r="V22" s="741" t="n">
        <f aca="false">'Lanzo T.se'!V20</f>
        <v>0</v>
      </c>
      <c r="W22" s="741" t="n">
        <f aca="false">'Lanzo T.se'!W20</f>
        <v>570</v>
      </c>
      <c r="X22" s="741" t="n">
        <f aca="false">'Lanzo T.se'!X20</f>
        <v>679</v>
      </c>
      <c r="Y22" s="741" t="n">
        <f aca="false">'Lanzo T.se'!Y20</f>
        <v>0</v>
      </c>
      <c r="Z22" s="741" t="n">
        <f aca="false">'Lanzo T.se'!Z20</f>
        <v>0</v>
      </c>
      <c r="AA22" s="741" t="n">
        <f aca="false">'Lanzo T.se'!AA20</f>
        <v>0</v>
      </c>
      <c r="AB22" s="741" t="n">
        <f aca="false">'Lanzo T.se'!AB20</f>
        <v>0</v>
      </c>
      <c r="AC22" s="741" t="n">
        <f aca="false">'Lanzo T.se'!AC20</f>
        <v>0</v>
      </c>
      <c r="AD22" s="741" t="n">
        <f aca="false">'Lanzo T.se'!AD20</f>
        <v>0</v>
      </c>
      <c r="AE22" s="741" t="n">
        <f aca="false">'Lanzo T.se'!AE20</f>
        <v>0</v>
      </c>
      <c r="AF22" s="741" t="n">
        <f aca="false">'Lanzo T.se'!AF20</f>
        <v>0</v>
      </c>
      <c r="AG22" s="741" t="n">
        <f aca="false">'Lanzo T.se'!AG20</f>
        <v>0</v>
      </c>
      <c r="AH22" s="741" t="n">
        <f aca="false">'Lanzo T.se'!AH20</f>
        <v>0</v>
      </c>
      <c r="AI22" s="741" t="n">
        <f aca="false">'Lanzo T.se'!AI20</f>
        <v>20750</v>
      </c>
      <c r="AJ22" s="741" t="n">
        <f aca="false">'Lanzo T.se'!AJ20</f>
        <v>921513</v>
      </c>
      <c r="AK22" s="741" t="n">
        <f aca="false">'Lanzo T.se'!AK20</f>
        <v>983715</v>
      </c>
      <c r="AL22" s="741" t="n">
        <f aca="false">'Lanzo T.se'!AL20</f>
        <v>0</v>
      </c>
      <c r="AM22" s="741" t="n">
        <f aca="false">'Lanzo T.se'!AM20</f>
        <v>48.3675969490266</v>
      </c>
      <c r="AN22" s="742" t="n">
        <f aca="false">'Lanzo T.se'!AN20</f>
        <v>983715</v>
      </c>
    </row>
    <row r="23" customFormat="false" ht="15" hidden="false" customHeight="false" outlineLevel="0" collapsed="false">
      <c r="A23" s="730" t="s">
        <v>291</v>
      </c>
      <c r="B23" s="738"/>
      <c r="C23" s="634" t="s">
        <v>117</v>
      </c>
      <c r="D23" s="528" t="n">
        <f aca="false">Lemie!D20</f>
        <v>1384</v>
      </c>
      <c r="E23" s="531" t="n">
        <f aca="false">Lemie!E20</f>
        <v>7084</v>
      </c>
      <c r="F23" s="526" t="n">
        <f aca="false">Lemie!F20</f>
        <v>13186</v>
      </c>
      <c r="G23" s="734" t="n">
        <v>0</v>
      </c>
      <c r="H23" s="734" t="n">
        <v>0</v>
      </c>
      <c r="I23" s="526" t="n">
        <f aca="false">Lemie!I20</f>
        <v>0</v>
      </c>
      <c r="J23" s="526" t="n">
        <f aca="false">Lemie!J20</f>
        <v>0</v>
      </c>
      <c r="K23" s="526" t="n">
        <f aca="false">Lemie!K20</f>
        <v>0</v>
      </c>
      <c r="L23" s="526" t="n">
        <f aca="false">Lemie!L20</f>
        <v>8344</v>
      </c>
      <c r="M23" s="531" t="n">
        <f aca="false">Lemie!M20</f>
        <v>807</v>
      </c>
      <c r="N23" s="740" t="n">
        <f aca="false">Lemie!N20</f>
        <v>980</v>
      </c>
      <c r="O23" s="526" t="n">
        <f aca="false">Lemie!O20</f>
        <v>17576</v>
      </c>
      <c r="P23" s="526" t="n">
        <f aca="false">Lemie!P20</f>
        <v>0</v>
      </c>
      <c r="Q23" s="526" t="n">
        <f aca="false">Lemie!Q20</f>
        <v>0</v>
      </c>
      <c r="R23" s="526" t="n">
        <f aca="false">Lemie!R20</f>
        <v>0</v>
      </c>
      <c r="S23" s="526" t="n">
        <f aca="false">Lemie!S20</f>
        <v>40</v>
      </c>
      <c r="T23" s="741" t="n">
        <f aca="false">Lemie!T20</f>
        <v>5165</v>
      </c>
      <c r="U23" s="741" t="n">
        <f aca="false">Lemie!U20</f>
        <v>119</v>
      </c>
      <c r="V23" s="741" t="n">
        <f aca="false">Lemie!V20</f>
        <v>0</v>
      </c>
      <c r="W23" s="741" t="n">
        <f aca="false">Lemie!W20</f>
        <v>17</v>
      </c>
      <c r="X23" s="741" t="n">
        <f aca="false">Lemie!X20</f>
        <v>20</v>
      </c>
      <c r="Y23" s="741" t="n">
        <f aca="false">Lemie!Y20</f>
        <v>0</v>
      </c>
      <c r="Z23" s="741" t="n">
        <f aca="false">Lemie!Z20</f>
        <v>0</v>
      </c>
      <c r="AA23" s="741" t="n">
        <f aca="false">Lemie!AA20</f>
        <v>0</v>
      </c>
      <c r="AB23" s="741" t="n">
        <f aca="false">Lemie!AB20</f>
        <v>0</v>
      </c>
      <c r="AC23" s="741" t="n">
        <f aca="false">Lemie!AC20</f>
        <v>0</v>
      </c>
      <c r="AD23" s="741" t="n">
        <f aca="false">Lemie!AD20</f>
        <v>0</v>
      </c>
      <c r="AE23" s="741" t="n">
        <f aca="false">Lemie!AE20</f>
        <v>0</v>
      </c>
      <c r="AF23" s="741" t="n">
        <f aca="false">Lemie!AF20</f>
        <v>82</v>
      </c>
      <c r="AG23" s="741" t="n">
        <f aca="false">Lemie!AG20</f>
        <v>0</v>
      </c>
      <c r="AH23" s="741" t="n">
        <f aca="false">Lemie!AH20</f>
        <v>0</v>
      </c>
      <c r="AI23" s="741" t="n">
        <f aca="false">Lemie!AI20</f>
        <v>0</v>
      </c>
      <c r="AJ23" s="741" t="n">
        <f aca="false">Lemie!AJ20</f>
        <v>54566</v>
      </c>
      <c r="AK23" s="741" t="n">
        <f aca="false">Lemie!AK20</f>
        <v>133020</v>
      </c>
      <c r="AL23" s="741" t="n">
        <f aca="false">Lemie!AL20</f>
        <v>0</v>
      </c>
      <c r="AM23" s="741" t="n">
        <f aca="false">Lemie!AM20</f>
        <v>29.0885247299905</v>
      </c>
      <c r="AN23" s="742" t="n">
        <f aca="false">Lemie!AN20</f>
        <v>133020</v>
      </c>
    </row>
    <row r="24" customFormat="false" ht="15" hidden="false" customHeight="false" outlineLevel="0" collapsed="false">
      <c r="A24" s="730" t="n">
        <v>14</v>
      </c>
      <c r="B24" s="738"/>
      <c r="C24" s="634" t="s">
        <v>119</v>
      </c>
      <c r="D24" s="528" t="n">
        <f aca="false">Mathi!D20</f>
        <v>197882</v>
      </c>
      <c r="E24" s="531" t="n">
        <f aca="false">Mathi!E20</f>
        <v>146600</v>
      </c>
      <c r="F24" s="526" t="n">
        <f aca="false">Mathi!F20</f>
        <v>171261</v>
      </c>
      <c r="G24" s="734" t="n">
        <v>0</v>
      </c>
      <c r="H24" s="734" t="n">
        <v>0</v>
      </c>
      <c r="I24" s="526" t="n">
        <f aca="false">Mathi!I20</f>
        <v>0</v>
      </c>
      <c r="J24" s="526" t="n">
        <f aca="false">Mathi!J20</f>
        <v>0</v>
      </c>
      <c r="K24" s="526" t="n">
        <f aca="false">Mathi!K20</f>
        <v>0</v>
      </c>
      <c r="L24" s="526" t="n">
        <f aca="false">Mathi!L20</f>
        <v>65019</v>
      </c>
      <c r="M24" s="526" t="n">
        <f aca="false">Mathi!M20</f>
        <v>6920</v>
      </c>
      <c r="N24" s="740" t="n">
        <f aca="false">Mathi!N20</f>
        <v>10530</v>
      </c>
      <c r="O24" s="526" t="n">
        <f aca="false">Mathi!O20</f>
        <v>149126</v>
      </c>
      <c r="P24" s="526" t="n">
        <f aca="false">Mathi!P20</f>
        <v>0</v>
      </c>
      <c r="Q24" s="526" t="n">
        <f aca="false">Mathi!Q20</f>
        <v>0</v>
      </c>
      <c r="R24" s="526" t="n">
        <f aca="false">Mathi!R20</f>
        <v>0</v>
      </c>
      <c r="S24" s="526" t="n">
        <f aca="false">Mathi!S20</f>
        <v>2280</v>
      </c>
      <c r="T24" s="741" t="n">
        <f aca="false">Mathi!T20</f>
        <v>12880</v>
      </c>
      <c r="U24" s="741" t="n">
        <f aca="false">Mathi!U20</f>
        <v>440</v>
      </c>
      <c r="V24" s="741" t="n">
        <f aca="false">Mathi!V20</f>
        <v>0</v>
      </c>
      <c r="W24" s="741" t="n">
        <f aca="false">Mathi!W20</f>
        <v>90</v>
      </c>
      <c r="X24" s="741" t="n">
        <f aca="false">Mathi!X20</f>
        <v>240</v>
      </c>
      <c r="Y24" s="741" t="n">
        <f aca="false">Mathi!Y20</f>
        <v>0</v>
      </c>
      <c r="Z24" s="741" t="n">
        <f aca="false">Mathi!Z20</f>
        <v>0</v>
      </c>
      <c r="AA24" s="741" t="n">
        <f aca="false">Mathi!AA20</f>
        <v>0</v>
      </c>
      <c r="AB24" s="741" t="n">
        <f aca="false">Mathi!AB20</f>
        <v>0</v>
      </c>
      <c r="AC24" s="741" t="n">
        <f aca="false">Mathi!AC20</f>
        <v>0</v>
      </c>
      <c r="AD24" s="741" t="n">
        <f aca="false">Mathi!AD20</f>
        <v>0</v>
      </c>
      <c r="AE24" s="741" t="n">
        <f aca="false">Mathi!AE20</f>
        <v>0</v>
      </c>
      <c r="AF24" s="741" t="n">
        <f aca="false">Mathi!AF20</f>
        <v>110</v>
      </c>
      <c r="AG24" s="741" t="n">
        <f aca="false">Mathi!AG20</f>
        <v>0</v>
      </c>
      <c r="AH24" s="741" t="n">
        <f aca="false">Mathi!AH20</f>
        <v>0</v>
      </c>
      <c r="AI24" s="741" t="n">
        <f aca="false">Mathi!AI20</f>
        <v>1020</v>
      </c>
      <c r="AJ24" s="741" t="n">
        <f aca="false">Mathi!AJ20</f>
        <v>762498</v>
      </c>
      <c r="AK24" s="741" t="n">
        <f aca="false">Mathi!AK20</f>
        <v>618830</v>
      </c>
      <c r="AL24" s="741" t="n">
        <f aca="false">Mathi!AL20</f>
        <v>0</v>
      </c>
      <c r="AM24" s="741" t="n">
        <f aca="false">Mathi!AM20</f>
        <v>55.2003579164398</v>
      </c>
      <c r="AN24" s="742" t="n">
        <f aca="false">Mathi!AN20</f>
        <v>618830</v>
      </c>
    </row>
    <row r="25" customFormat="false" ht="15" hidden="false" customHeight="false" outlineLevel="0" collapsed="false">
      <c r="A25" s="730" t="s">
        <v>291</v>
      </c>
      <c r="B25" s="738"/>
      <c r="C25" s="634" t="s">
        <v>121</v>
      </c>
      <c r="D25" s="528" t="n">
        <f aca="false">Mezzenile!D20</f>
        <v>1887</v>
      </c>
      <c r="E25" s="531" t="n">
        <f aca="false">Mezzenile!E20</f>
        <v>7084</v>
      </c>
      <c r="F25" s="526" t="n">
        <f aca="false">Mezzenile!F20</f>
        <v>26262</v>
      </c>
      <c r="G25" s="734" t="n">
        <v>0</v>
      </c>
      <c r="H25" s="734" t="n">
        <v>0</v>
      </c>
      <c r="I25" s="526" t="n">
        <f aca="false">Mezzenile!I20</f>
        <v>0</v>
      </c>
      <c r="J25" s="526" t="n">
        <f aca="false">Mezzenile!J20</f>
        <v>0</v>
      </c>
      <c r="K25" s="526" t="n">
        <f aca="false">Mezzenile!K20</f>
        <v>0</v>
      </c>
      <c r="L25" s="526" t="n">
        <f aca="false">Mezzenile!L20</f>
        <v>14509</v>
      </c>
      <c r="M25" s="531" t="n">
        <f aca="false">Mezzenile!M20</f>
        <v>3556</v>
      </c>
      <c r="N25" s="740" t="n">
        <f aca="false">Mezzenile!N20</f>
        <v>94</v>
      </c>
      <c r="O25" s="526" t="n">
        <f aca="false">Mezzenile!O20</f>
        <v>29836</v>
      </c>
      <c r="P25" s="526" t="n">
        <f aca="false">Mezzenile!P20</f>
        <v>0</v>
      </c>
      <c r="Q25" s="526" t="n">
        <f aca="false">Mezzenile!Q20</f>
        <v>0</v>
      </c>
      <c r="R25" s="526" t="n">
        <f aca="false">Mezzenile!R20</f>
        <v>0</v>
      </c>
      <c r="S25" s="526" t="n">
        <f aca="false">Mezzenile!S20</f>
        <v>410</v>
      </c>
      <c r="T25" s="741" t="n">
        <f aca="false">Mezzenile!T20</f>
        <v>29755</v>
      </c>
      <c r="U25" s="741" t="n">
        <f aca="false">Mezzenile!U20</f>
        <v>474</v>
      </c>
      <c r="V25" s="741" t="n">
        <f aca="false">Mezzenile!V20</f>
        <v>0</v>
      </c>
      <c r="W25" s="741" t="n">
        <f aca="false">Mezzenile!W20</f>
        <v>38</v>
      </c>
      <c r="X25" s="741" t="n">
        <f aca="false">Mezzenile!X20</f>
        <v>73</v>
      </c>
      <c r="Y25" s="741" t="n">
        <f aca="false">Mezzenile!Y20</f>
        <v>0</v>
      </c>
      <c r="Z25" s="741" t="n">
        <f aca="false">Mezzenile!Z20</f>
        <v>0</v>
      </c>
      <c r="AA25" s="741" t="n">
        <f aca="false">Mezzenile!AA20</f>
        <v>0</v>
      </c>
      <c r="AB25" s="741" t="n">
        <f aca="false">Mezzenile!AB20</f>
        <v>0</v>
      </c>
      <c r="AC25" s="741" t="n">
        <f aca="false">Mezzenile!AC20</f>
        <v>0</v>
      </c>
      <c r="AD25" s="741" t="n">
        <f aca="false">Mezzenile!AD20</f>
        <v>0</v>
      </c>
      <c r="AE25" s="741" t="n">
        <f aca="false">Mezzenile!AE20</f>
        <v>0</v>
      </c>
      <c r="AF25" s="741" t="n">
        <f aca="false">Mezzenile!AF20</f>
        <v>363</v>
      </c>
      <c r="AG25" s="741" t="n">
        <f aca="false">Mezzenile!AG20</f>
        <v>0</v>
      </c>
      <c r="AH25" s="741" t="n">
        <f aca="false">Mezzenile!AH20</f>
        <v>0</v>
      </c>
      <c r="AI25" s="741" t="n">
        <f aca="false">Mezzenile!AI20</f>
        <v>0</v>
      </c>
      <c r="AJ25" s="741" t="n">
        <f aca="false">Mezzenile!AJ20</f>
        <v>113393</v>
      </c>
      <c r="AK25" s="741" t="n">
        <f aca="false">Mezzenile!AK20</f>
        <v>157295</v>
      </c>
      <c r="AL25" s="741" t="n">
        <f aca="false">Mezzenile!AL20</f>
        <v>0</v>
      </c>
      <c r="AM25" s="741" t="n">
        <f aca="false">Mezzenile!AM20</f>
        <v>41.8906637900461</v>
      </c>
      <c r="AN25" s="742" t="n">
        <f aca="false">Mezzenile!AN20</f>
        <v>157295</v>
      </c>
    </row>
    <row r="26" customFormat="false" ht="15" hidden="false" customHeight="false" outlineLevel="0" collapsed="false">
      <c r="A26" s="730" t="n">
        <v>15</v>
      </c>
      <c r="B26" s="738"/>
      <c r="C26" s="634" t="s">
        <v>134</v>
      </c>
      <c r="D26" s="528" t="n">
        <f aca="false">'Monastero di Lanzo'!D20</f>
        <v>460</v>
      </c>
      <c r="E26" s="526" t="n">
        <f aca="false">'Monastero di Lanzo'!E20</f>
        <v>0</v>
      </c>
      <c r="F26" s="526" t="n">
        <f aca="false">'Monastero di Lanzo'!F20</f>
        <v>10290</v>
      </c>
      <c r="G26" s="734" t="n">
        <v>0</v>
      </c>
      <c r="H26" s="734" t="n">
        <v>0</v>
      </c>
      <c r="I26" s="526" t="n">
        <f aca="false">'Monastero di Lanzo'!I20</f>
        <v>0</v>
      </c>
      <c r="J26" s="526" t="n">
        <f aca="false">'Monastero di Lanzo'!J20</f>
        <v>0</v>
      </c>
      <c r="K26" s="526" t="n">
        <f aca="false">'Monastero di Lanzo'!K20</f>
        <v>0</v>
      </c>
      <c r="L26" s="526" t="n">
        <f aca="false">'Monastero di Lanzo'!L20</f>
        <v>6960</v>
      </c>
      <c r="M26" s="526" t="n">
        <f aca="false">'Monastero di Lanzo'!M20</f>
        <v>0</v>
      </c>
      <c r="N26" s="740" t="n">
        <f aca="false">'Monastero di Lanzo'!N20</f>
        <v>530</v>
      </c>
      <c r="O26" s="526" t="n">
        <f aca="false">'Monastero di Lanzo'!O20</f>
        <v>16340</v>
      </c>
      <c r="P26" s="526" t="n">
        <f aca="false">'Monastero di Lanzo'!P20</f>
        <v>0</v>
      </c>
      <c r="Q26" s="526" t="n">
        <f aca="false">'Monastero di Lanzo'!Q20</f>
        <v>0</v>
      </c>
      <c r="R26" s="526" t="n">
        <f aca="false">'Monastero di Lanzo'!R20</f>
        <v>0</v>
      </c>
      <c r="S26" s="526" t="n">
        <f aca="false">'Monastero di Lanzo'!S20</f>
        <v>0</v>
      </c>
      <c r="T26" s="741" t="n">
        <f aca="false">'Monastero di Lanzo'!T20</f>
        <v>0</v>
      </c>
      <c r="U26" s="741" t="n">
        <f aca="false">'Monastero di Lanzo'!U20</f>
        <v>0</v>
      </c>
      <c r="V26" s="741" t="n">
        <f aca="false">'Monastero di Lanzo'!V20</f>
        <v>0</v>
      </c>
      <c r="W26" s="741" t="n">
        <f aca="false">'Monastero di Lanzo'!W20</f>
        <v>0</v>
      </c>
      <c r="X26" s="741" t="n">
        <f aca="false">'Monastero di Lanzo'!X20</f>
        <v>0</v>
      </c>
      <c r="Y26" s="741" t="n">
        <f aca="false">'Monastero di Lanzo'!Y20</f>
        <v>0</v>
      </c>
      <c r="Z26" s="741" t="n">
        <f aca="false">'Monastero di Lanzo'!Z20</f>
        <v>0</v>
      </c>
      <c r="AA26" s="741" t="n">
        <f aca="false">'Monastero di Lanzo'!AA20</f>
        <v>0</v>
      </c>
      <c r="AB26" s="741" t="n">
        <f aca="false">'Monastero di Lanzo'!AB20</f>
        <v>0</v>
      </c>
      <c r="AC26" s="741" t="n">
        <f aca="false">'Monastero di Lanzo'!AC20</f>
        <v>0</v>
      </c>
      <c r="AD26" s="741" t="n">
        <f aca="false">'Monastero di Lanzo'!AD20</f>
        <v>0</v>
      </c>
      <c r="AE26" s="741" t="n">
        <f aca="false">'Monastero di Lanzo'!AE20</f>
        <v>0</v>
      </c>
      <c r="AF26" s="741" t="n">
        <f aca="false">'Monastero di Lanzo'!AF20</f>
        <v>0</v>
      </c>
      <c r="AG26" s="741" t="n">
        <f aca="false">'Monastero di Lanzo'!AG20</f>
        <v>0</v>
      </c>
      <c r="AH26" s="741" t="n">
        <f aca="false">'Monastero di Lanzo'!AH20</f>
        <v>0</v>
      </c>
      <c r="AI26" s="741" t="n">
        <f aca="false">'Monastero di Lanzo'!AI20</f>
        <v>0</v>
      </c>
      <c r="AJ26" s="741" t="n">
        <f aca="false">'Monastero di Lanzo'!AJ20</f>
        <v>34580</v>
      </c>
      <c r="AK26" s="741" t="n">
        <f aca="false">'Monastero di Lanzo'!AK20</f>
        <v>121380</v>
      </c>
      <c r="AL26" s="741" t="n">
        <f aca="false">'Monastero di Lanzo'!AL20</f>
        <v>0</v>
      </c>
      <c r="AM26" s="741" t="n">
        <f aca="false">'Monastero di Lanzo'!AM20</f>
        <v>22.1723518850987</v>
      </c>
      <c r="AN26" s="742" t="n">
        <f aca="false">'Monastero di Lanzo'!AN20</f>
        <v>121380</v>
      </c>
    </row>
    <row r="27" customFormat="false" ht="15" hidden="false" customHeight="false" outlineLevel="0" collapsed="false">
      <c r="A27" s="730" t="n">
        <v>16</v>
      </c>
      <c r="B27" s="738" t="s">
        <v>292</v>
      </c>
      <c r="C27" s="634" t="s">
        <v>135</v>
      </c>
      <c r="D27" s="528" t="n">
        <f aca="false">Nole!D20</f>
        <v>364150</v>
      </c>
      <c r="E27" s="526" t="n">
        <f aca="false">Nole!E20</f>
        <v>156520</v>
      </c>
      <c r="F27" s="526" t="n">
        <f aca="false">Nole!F20</f>
        <v>276410</v>
      </c>
      <c r="G27" s="734" t="n">
        <v>0</v>
      </c>
      <c r="H27" s="734" t="n">
        <v>0</v>
      </c>
      <c r="I27" s="526" t="n">
        <f aca="false">Nole!I20</f>
        <v>0</v>
      </c>
      <c r="J27" s="526" t="n">
        <f aca="false">Nole!J20</f>
        <v>0</v>
      </c>
      <c r="K27" s="526" t="n">
        <f aca="false">Nole!K20</f>
        <v>0</v>
      </c>
      <c r="L27" s="526" t="n">
        <f aca="false">Nole!L20</f>
        <v>111129</v>
      </c>
      <c r="M27" s="526" t="n">
        <f aca="false">Nole!M20</f>
        <v>5430</v>
      </c>
      <c r="N27" s="531" t="n">
        <f aca="false">Nole!N20</f>
        <v>4470</v>
      </c>
      <c r="O27" s="526" t="n">
        <f aca="false">Nole!O20</f>
        <v>222870</v>
      </c>
      <c r="P27" s="526" t="n">
        <f aca="false">Nole!P20</f>
        <v>0</v>
      </c>
      <c r="Q27" s="526" t="n">
        <f aca="false">Nole!Q20</f>
        <v>0</v>
      </c>
      <c r="R27" s="526" t="n">
        <f aca="false">Nole!R20</f>
        <v>0</v>
      </c>
      <c r="S27" s="526" t="n">
        <f aca="false">Nole!S20</f>
        <v>2980</v>
      </c>
      <c r="T27" s="741" t="n">
        <f aca="false">Nole!T20</f>
        <v>10555</v>
      </c>
      <c r="U27" s="741" t="n">
        <f aca="false">Nole!U20</f>
        <v>1130</v>
      </c>
      <c r="V27" s="741" t="n">
        <f aca="false">Nole!V20</f>
        <v>8300</v>
      </c>
      <c r="W27" s="741" t="n">
        <f aca="false">Nole!W20</f>
        <v>370</v>
      </c>
      <c r="X27" s="741" t="n">
        <f aca="false">Nole!X20</f>
        <v>470</v>
      </c>
      <c r="Y27" s="741" t="n">
        <f aca="false">Nole!Y20</f>
        <v>0</v>
      </c>
      <c r="Z27" s="741" t="n">
        <f aca="false">Nole!Z20</f>
        <v>0</v>
      </c>
      <c r="AA27" s="741" t="n">
        <f aca="false">Nole!AA20</f>
        <v>0</v>
      </c>
      <c r="AB27" s="741" t="n">
        <f aca="false">Nole!AB20</f>
        <v>0</v>
      </c>
      <c r="AC27" s="741" t="n">
        <f aca="false">Nole!AC20</f>
        <v>0</v>
      </c>
      <c r="AD27" s="741" t="n">
        <f aca="false">Nole!AD20</f>
        <v>0</v>
      </c>
      <c r="AE27" s="741" t="n">
        <f aca="false">Nole!AE20</f>
        <v>0</v>
      </c>
      <c r="AF27" s="741" t="n">
        <f aca="false">Nole!AF20</f>
        <v>290</v>
      </c>
      <c r="AG27" s="741" t="n">
        <f aca="false">Nole!AG20</f>
        <v>0</v>
      </c>
      <c r="AH27" s="741" t="n">
        <f aca="false">Nole!AH20</f>
        <v>0</v>
      </c>
      <c r="AI27" s="741" t="n">
        <f aca="false">Nole!AI20</f>
        <v>14200</v>
      </c>
      <c r="AJ27" s="741" t="n">
        <f aca="false">Nole!AJ20</f>
        <v>1154514</v>
      </c>
      <c r="AK27" s="741" t="n">
        <f aca="false">Nole!AK20</f>
        <v>931050</v>
      </c>
      <c r="AL27" s="741" t="n">
        <f aca="false">Nole!AL20</f>
        <v>0</v>
      </c>
      <c r="AM27" s="741" t="n">
        <f aca="false">Nole!AM20</f>
        <v>55.3573997249665</v>
      </c>
      <c r="AN27" s="742" t="n">
        <f aca="false">Nole!AN20</f>
        <v>931050</v>
      </c>
    </row>
    <row r="28" customFormat="false" ht="15" hidden="false" customHeight="false" outlineLevel="0" collapsed="false">
      <c r="A28" s="730" t="s">
        <v>291</v>
      </c>
      <c r="B28" s="738"/>
      <c r="C28" s="634" t="s">
        <v>127</v>
      </c>
      <c r="D28" s="528" t="n">
        <f aca="false">Pessinetto!D20</f>
        <v>5612</v>
      </c>
      <c r="E28" s="526" t="n">
        <f aca="false">Pessinetto!E20</f>
        <v>0</v>
      </c>
      <c r="F28" s="526" t="n">
        <f aca="false">Pessinetto!F20</f>
        <v>30393</v>
      </c>
      <c r="G28" s="734" t="n">
        <v>0</v>
      </c>
      <c r="H28" s="734" t="n">
        <v>0</v>
      </c>
      <c r="I28" s="526" t="n">
        <f aca="false">Pessinetto!I20</f>
        <v>0</v>
      </c>
      <c r="J28" s="526" t="n">
        <f aca="false">Pessinetto!J20</f>
        <v>0</v>
      </c>
      <c r="K28" s="526" t="n">
        <f aca="false">Pessinetto!K20</f>
        <v>0</v>
      </c>
      <c r="L28" s="526" t="n">
        <f aca="false">Pessinetto!L20</f>
        <v>16553</v>
      </c>
      <c r="M28" s="531" t="n">
        <f aca="false">Pessinetto!M20</f>
        <v>0</v>
      </c>
      <c r="N28" s="740" t="n">
        <f aca="false">Pessinetto!N20</f>
        <v>2290</v>
      </c>
      <c r="O28" s="526" t="n">
        <f aca="false">Pessinetto!O20</f>
        <v>33350</v>
      </c>
      <c r="P28" s="526" t="n">
        <f aca="false">Pessinetto!P20</f>
        <v>0</v>
      </c>
      <c r="Q28" s="526" t="n">
        <f aca="false">Pessinetto!Q20</f>
        <v>0</v>
      </c>
      <c r="R28" s="526" t="n">
        <f aca="false">Pessinetto!R20</f>
        <v>0</v>
      </c>
      <c r="S28" s="526" t="n">
        <f aca="false">Pessinetto!S20</f>
        <v>0</v>
      </c>
      <c r="T28" s="741" t="n">
        <f aca="false">Pessinetto!T20</f>
        <v>0</v>
      </c>
      <c r="U28" s="741" t="n">
        <f aca="false">Pessinetto!U20</f>
        <v>81</v>
      </c>
      <c r="V28" s="741" t="n">
        <f aca="false">Pessinetto!V20</f>
        <v>0</v>
      </c>
      <c r="W28" s="741" t="n">
        <f aca="false">Pessinetto!W20</f>
        <v>25</v>
      </c>
      <c r="X28" s="741" t="n">
        <f aca="false">Pessinetto!X20</f>
        <v>56</v>
      </c>
      <c r="Y28" s="741" t="n">
        <f aca="false">Pessinetto!Y20</f>
        <v>0</v>
      </c>
      <c r="Z28" s="741" t="n">
        <f aca="false">Pessinetto!Z20</f>
        <v>0</v>
      </c>
      <c r="AA28" s="741" t="n">
        <f aca="false">Pessinetto!AA20</f>
        <v>0</v>
      </c>
      <c r="AB28" s="741" t="n">
        <f aca="false">Pessinetto!AB20</f>
        <v>0</v>
      </c>
      <c r="AC28" s="741" t="n">
        <f aca="false">Pessinetto!AC20</f>
        <v>0</v>
      </c>
      <c r="AD28" s="741" t="n">
        <f aca="false">Pessinetto!AD20</f>
        <v>0</v>
      </c>
      <c r="AE28" s="741" t="n">
        <f aca="false">Pessinetto!AE20</f>
        <v>0</v>
      </c>
      <c r="AF28" s="741" t="n">
        <f aca="false">Pessinetto!AF20</f>
        <v>0</v>
      </c>
      <c r="AG28" s="741" t="n">
        <f aca="false">Pessinetto!AG20</f>
        <v>0</v>
      </c>
      <c r="AH28" s="741" t="n">
        <f aca="false">Pessinetto!AH20</f>
        <v>0</v>
      </c>
      <c r="AI28" s="741" t="n">
        <f aca="false">Pessinetto!AI20</f>
        <v>0</v>
      </c>
      <c r="AJ28" s="741" t="n">
        <f aca="false">Pessinetto!AJ20</f>
        <v>88198</v>
      </c>
      <c r="AK28" s="741" t="n">
        <f aca="false">Pessinetto!AK20</f>
        <v>206700</v>
      </c>
      <c r="AL28" s="741" t="n">
        <f aca="false">Pessinetto!AL20</f>
        <v>0</v>
      </c>
      <c r="AM28" s="741" t="n">
        <f aca="false">Pessinetto!AM20</f>
        <v>29.9079681788279</v>
      </c>
      <c r="AN28" s="742" t="n">
        <f aca="false">Pessinetto!AN20</f>
        <v>206700</v>
      </c>
    </row>
    <row r="29" customFormat="false" ht="15" hidden="false" customHeight="false" outlineLevel="0" collapsed="false">
      <c r="A29" s="730" t="n">
        <v>17</v>
      </c>
      <c r="B29" s="738"/>
      <c r="C29" s="634" t="s">
        <v>136</v>
      </c>
      <c r="D29" s="528" t="n">
        <f aca="false">Robassomero!D20</f>
        <v>162550</v>
      </c>
      <c r="E29" s="526" t="n">
        <f aca="false">Robassomero!E20</f>
        <v>53355</v>
      </c>
      <c r="F29" s="526" t="n">
        <f aca="false">Robassomero!F20</f>
        <v>165049</v>
      </c>
      <c r="G29" s="734" t="n">
        <v>0</v>
      </c>
      <c r="H29" s="734" t="n">
        <v>0</v>
      </c>
      <c r="I29" s="526" t="n">
        <f aca="false">Robassomero!I20</f>
        <v>0</v>
      </c>
      <c r="J29" s="526" t="n">
        <f aca="false">Robassomero!J20</f>
        <v>0</v>
      </c>
      <c r="K29" s="526" t="n">
        <f aca="false">Robassomero!K20</f>
        <v>0</v>
      </c>
      <c r="L29" s="526" t="n">
        <f aca="false">Robassomero!L20</f>
        <v>62752</v>
      </c>
      <c r="M29" s="526" t="n">
        <f aca="false">Robassomero!M20</f>
        <v>4540</v>
      </c>
      <c r="N29" s="740" t="n">
        <f aca="false">Robassomero!N20</f>
        <v>3660</v>
      </c>
      <c r="O29" s="526" t="n">
        <f aca="false">Robassomero!O20</f>
        <v>99663</v>
      </c>
      <c r="P29" s="526" t="n">
        <f aca="false">Robassomero!P20</f>
        <v>0</v>
      </c>
      <c r="Q29" s="526" t="n">
        <f aca="false">Robassomero!Q20</f>
        <v>0</v>
      </c>
      <c r="R29" s="526" t="n">
        <f aca="false">Robassomero!R20</f>
        <v>0</v>
      </c>
      <c r="S29" s="526" t="n">
        <f aca="false">Robassomero!S20</f>
        <v>1510</v>
      </c>
      <c r="T29" s="741" t="n">
        <f aca="false">Robassomero!T20</f>
        <v>13550</v>
      </c>
      <c r="U29" s="741" t="n">
        <f aca="false">Robassomero!U20</f>
        <v>510</v>
      </c>
      <c r="V29" s="741" t="n">
        <f aca="false">Robassomero!V20</f>
        <v>0</v>
      </c>
      <c r="W29" s="741" t="n">
        <f aca="false">Robassomero!W20</f>
        <v>90</v>
      </c>
      <c r="X29" s="741" t="n">
        <f aca="false">Robassomero!X20</f>
        <v>300</v>
      </c>
      <c r="Y29" s="741" t="n">
        <f aca="false">Robassomero!Y20</f>
        <v>0</v>
      </c>
      <c r="Z29" s="741" t="n">
        <f aca="false">Robassomero!Z20</f>
        <v>0</v>
      </c>
      <c r="AA29" s="741" t="n">
        <f aca="false">Robassomero!AA20</f>
        <v>0</v>
      </c>
      <c r="AB29" s="741" t="n">
        <f aca="false">Robassomero!AB20</f>
        <v>0</v>
      </c>
      <c r="AC29" s="741" t="n">
        <f aca="false">Robassomero!AC20</f>
        <v>0</v>
      </c>
      <c r="AD29" s="741" t="n">
        <f aca="false">Robassomero!AD20</f>
        <v>0</v>
      </c>
      <c r="AE29" s="741" t="n">
        <f aca="false">Robassomero!AE20</f>
        <v>0</v>
      </c>
      <c r="AF29" s="741" t="n">
        <f aca="false">Robassomero!AF20</f>
        <v>120</v>
      </c>
      <c r="AG29" s="741" t="n">
        <f aca="false">Robassomero!AG20</f>
        <v>0</v>
      </c>
      <c r="AH29" s="741" t="n">
        <f aca="false">Robassomero!AH20</f>
        <v>0</v>
      </c>
      <c r="AI29" s="741" t="n">
        <f aca="false">Robassomero!AI20</f>
        <v>8140</v>
      </c>
      <c r="AJ29" s="741" t="n">
        <f aca="false">Robassomero!AJ20</f>
        <v>566629</v>
      </c>
      <c r="AK29" s="741" t="n">
        <f aca="false">Robassomero!AK20</f>
        <v>538730</v>
      </c>
      <c r="AL29" s="741" t="n">
        <f aca="false">Robassomero!AL20</f>
        <v>0</v>
      </c>
      <c r="AM29" s="741" t="n">
        <f aca="false">Robassomero!AM20</f>
        <v>51.2619881866434</v>
      </c>
      <c r="AN29" s="742" t="n">
        <f aca="false">Robassomero!AN20</f>
        <v>538730</v>
      </c>
    </row>
    <row r="30" customFormat="false" ht="15" hidden="false" customHeight="false" outlineLevel="0" collapsed="false">
      <c r="A30" s="730" t="n">
        <v>18</v>
      </c>
      <c r="B30" s="738"/>
      <c r="C30" s="634" t="s">
        <v>137</v>
      </c>
      <c r="D30" s="528" t="n">
        <f aca="false">Rocca!D20</f>
        <v>73840</v>
      </c>
      <c r="E30" s="526" t="n">
        <f aca="false">Rocca!E20</f>
        <v>9650</v>
      </c>
      <c r="F30" s="526" t="n">
        <f aca="false">Rocca!F20</f>
        <v>60772</v>
      </c>
      <c r="G30" s="734" t="n">
        <v>0</v>
      </c>
      <c r="H30" s="734" t="n">
        <v>0</v>
      </c>
      <c r="I30" s="526" t="n">
        <f aca="false">Rocca!I20</f>
        <v>0</v>
      </c>
      <c r="J30" s="526" t="n">
        <f aca="false">Rocca!J20</f>
        <v>0</v>
      </c>
      <c r="K30" s="526" t="n">
        <f aca="false">Rocca!K20</f>
        <v>0</v>
      </c>
      <c r="L30" s="526" t="n">
        <f aca="false">Rocca!L20</f>
        <v>34233</v>
      </c>
      <c r="M30" s="526" t="n">
        <f aca="false">Rocca!M20</f>
        <v>4030</v>
      </c>
      <c r="N30" s="740" t="n">
        <f aca="false">Rocca!N20</f>
        <v>55</v>
      </c>
      <c r="O30" s="526" t="n">
        <f aca="false">Rocca!O20</f>
        <v>64138</v>
      </c>
      <c r="P30" s="526" t="n">
        <f aca="false">Rocca!P20</f>
        <v>0</v>
      </c>
      <c r="Q30" s="526" t="n">
        <f aca="false">Rocca!Q20</f>
        <v>0</v>
      </c>
      <c r="R30" s="526" t="n">
        <f aca="false">Rocca!R20</f>
        <v>0</v>
      </c>
      <c r="S30" s="526" t="n">
        <f aca="false">Rocca!S20</f>
        <v>1290</v>
      </c>
      <c r="T30" s="741" t="n">
        <f aca="false">Rocca!T20</f>
        <v>11505</v>
      </c>
      <c r="U30" s="741" t="n">
        <f aca="false">Rocca!U20</f>
        <v>195</v>
      </c>
      <c r="V30" s="741" t="n">
        <f aca="false">Rocca!V20</f>
        <v>0</v>
      </c>
      <c r="W30" s="741" t="n">
        <f aca="false">Rocca!W20</f>
        <v>30</v>
      </c>
      <c r="X30" s="741" t="n">
        <f aca="false">Rocca!X20</f>
        <v>85</v>
      </c>
      <c r="Y30" s="741" t="n">
        <f aca="false">Rocca!Y20</f>
        <v>0</v>
      </c>
      <c r="Z30" s="741" t="n">
        <f aca="false">Rocca!Z20</f>
        <v>0</v>
      </c>
      <c r="AA30" s="741" t="n">
        <f aca="false">Rocca!AA20</f>
        <v>0</v>
      </c>
      <c r="AB30" s="741" t="n">
        <f aca="false">Rocca!AB20</f>
        <v>0</v>
      </c>
      <c r="AC30" s="741" t="n">
        <f aca="false">Rocca!AC20</f>
        <v>0</v>
      </c>
      <c r="AD30" s="741" t="n">
        <f aca="false">Rocca!AD20</f>
        <v>0</v>
      </c>
      <c r="AE30" s="741" t="n">
        <f aca="false">Rocca!AE20</f>
        <v>0</v>
      </c>
      <c r="AF30" s="741" t="n">
        <f aca="false">Rocca!AF20</f>
        <v>80</v>
      </c>
      <c r="AG30" s="741" t="n">
        <f aca="false">Rocca!AG20</f>
        <v>0</v>
      </c>
      <c r="AH30" s="741" t="n">
        <f aca="false">Rocca!AH20</f>
        <v>0</v>
      </c>
      <c r="AI30" s="741" t="n">
        <f aca="false">Rocca!AI20</f>
        <v>0</v>
      </c>
      <c r="AJ30" s="741" t="n">
        <f aca="false">Rocca!AJ20</f>
        <v>259513</v>
      </c>
      <c r="AK30" s="741" t="n">
        <f aca="false">Rocca!AK20</f>
        <v>248750</v>
      </c>
      <c r="AL30" s="741" t="n">
        <f aca="false">Rocca!AL20</f>
        <v>0</v>
      </c>
      <c r="AM30" s="741" t="n">
        <f aca="false">Rocca!AM20</f>
        <v>51.0588022342764</v>
      </c>
      <c r="AN30" s="742" t="n">
        <f aca="false">Rocca!AN20</f>
        <v>248750</v>
      </c>
    </row>
    <row r="31" customFormat="false" ht="15" hidden="false" customHeight="false" outlineLevel="0" collapsed="false">
      <c r="A31" s="730" t="n">
        <v>19</v>
      </c>
      <c r="B31" s="738" t="s">
        <v>292</v>
      </c>
      <c r="C31" s="634" t="s">
        <v>138</v>
      </c>
      <c r="D31" s="528" t="n">
        <f aca="false">'San Carlo C.se'!D20</f>
        <v>242618</v>
      </c>
      <c r="E31" s="526" t="n">
        <f aca="false">'San Carlo C.se'!E20</f>
        <v>79300</v>
      </c>
      <c r="F31" s="526" t="n">
        <f aca="false">'San Carlo C.se'!F20</f>
        <v>159777</v>
      </c>
      <c r="G31" s="734" t="n">
        <v>0</v>
      </c>
      <c r="H31" s="734" t="n">
        <v>0</v>
      </c>
      <c r="I31" s="526" t="n">
        <f aca="false">'San Carlo C.se'!I20</f>
        <v>0</v>
      </c>
      <c r="J31" s="526" t="n">
        <f aca="false">'San Carlo C.se'!J20</f>
        <v>0</v>
      </c>
      <c r="K31" s="526" t="n">
        <f aca="false">'San Carlo C.se'!K20</f>
        <v>0</v>
      </c>
      <c r="L31" s="526" t="n">
        <f aca="false">'San Carlo C.se'!L20</f>
        <v>74644</v>
      </c>
      <c r="M31" s="526" t="n">
        <f aca="false">'San Carlo C.se'!M20</f>
        <v>0</v>
      </c>
      <c r="N31" s="740" t="n">
        <f aca="false">'San Carlo C.se'!N20</f>
        <v>2260</v>
      </c>
      <c r="O31" s="526" t="n">
        <f aca="false">'San Carlo C.se'!O20</f>
        <v>145411</v>
      </c>
      <c r="P31" s="526" t="n">
        <f aca="false">'San Carlo C.se'!P20</f>
        <v>0</v>
      </c>
      <c r="Q31" s="526" t="n">
        <f aca="false">'San Carlo C.se'!Q20</f>
        <v>0</v>
      </c>
      <c r="R31" s="526" t="n">
        <f aca="false">'San Carlo C.se'!R20</f>
        <v>0</v>
      </c>
      <c r="S31" s="526" t="n">
        <f aca="false">'San Carlo C.se'!S20</f>
        <v>0</v>
      </c>
      <c r="T31" s="741" t="n">
        <f aca="false">'San Carlo C.se'!T20</f>
        <v>0</v>
      </c>
      <c r="U31" s="741" t="n">
        <f aca="false">'San Carlo C.se'!U20</f>
        <v>4580</v>
      </c>
      <c r="V31" s="741" t="n">
        <f aca="false">'San Carlo C.se'!V20</f>
        <v>0</v>
      </c>
      <c r="W31" s="741" t="n">
        <f aca="false">'San Carlo C.se'!W20</f>
        <v>0</v>
      </c>
      <c r="X31" s="741" t="n">
        <f aca="false">'San Carlo C.se'!X20</f>
        <v>0</v>
      </c>
      <c r="Y31" s="741" t="n">
        <f aca="false">'San Carlo C.se'!Y20</f>
        <v>0</v>
      </c>
      <c r="Z31" s="741" t="n">
        <f aca="false">'San Carlo C.se'!Z20</f>
        <v>0</v>
      </c>
      <c r="AA31" s="741" t="n">
        <f aca="false">'San Carlo C.se'!AA20</f>
        <v>0</v>
      </c>
      <c r="AB31" s="741" t="n">
        <f aca="false">'San Carlo C.se'!AB20</f>
        <v>0</v>
      </c>
      <c r="AC31" s="741" t="n">
        <f aca="false">'San Carlo C.se'!AC20</f>
        <v>0</v>
      </c>
      <c r="AD31" s="741" t="n">
        <f aca="false">'San Carlo C.se'!AD20</f>
        <v>0</v>
      </c>
      <c r="AE31" s="741" t="n">
        <f aca="false">'San Carlo C.se'!AE20</f>
        <v>0</v>
      </c>
      <c r="AF31" s="741" t="n">
        <f aca="false">'San Carlo C.se'!AF20</f>
        <v>4580</v>
      </c>
      <c r="AG31" s="741" t="n">
        <f aca="false">'San Carlo C.se'!AG20</f>
        <v>0</v>
      </c>
      <c r="AH31" s="741" t="n">
        <f aca="false">'San Carlo C.se'!AH20</f>
        <v>0</v>
      </c>
      <c r="AI31" s="741" t="n">
        <f aca="false">'San Carlo C.se'!AI20</f>
        <v>0</v>
      </c>
      <c r="AJ31" s="741" t="n">
        <f aca="false">'San Carlo C.se'!AJ20</f>
        <v>704010</v>
      </c>
      <c r="AK31" s="741" t="n">
        <f aca="false">'San Carlo C.se'!AK20</f>
        <v>754430</v>
      </c>
      <c r="AL31" s="741" t="n">
        <f aca="false">'San Carlo C.se'!AL20</f>
        <v>0</v>
      </c>
      <c r="AM31" s="741" t="n">
        <f aca="false">'San Carlo C.se'!AM20</f>
        <v>48.271440717479</v>
      </c>
      <c r="AN31" s="742" t="n">
        <f aca="false">'San Carlo C.se'!AN20</f>
        <v>754430</v>
      </c>
    </row>
    <row r="32" customFormat="false" ht="15" hidden="false" customHeight="false" outlineLevel="0" collapsed="false">
      <c r="A32" s="730" t="n">
        <v>20</v>
      </c>
      <c r="B32" s="738"/>
      <c r="C32" s="634" t="s">
        <v>139</v>
      </c>
      <c r="D32" s="528" t="n">
        <f aca="false">'San Francesco al C.po'!D20</f>
        <v>262920</v>
      </c>
      <c r="E32" s="526" t="n">
        <f aca="false">'San Francesco al C.po'!E20</f>
        <v>73180</v>
      </c>
      <c r="F32" s="526" t="n">
        <f aca="false">'San Francesco al C.po'!F20</f>
        <v>202880</v>
      </c>
      <c r="G32" s="734" t="n">
        <v>0</v>
      </c>
      <c r="H32" s="734" t="n">
        <v>0</v>
      </c>
      <c r="I32" s="526" t="n">
        <f aca="false">'San Francesco al C.po'!I20</f>
        <v>0</v>
      </c>
      <c r="J32" s="526" t="n">
        <f aca="false">'San Francesco al C.po'!J20</f>
        <v>0</v>
      </c>
      <c r="K32" s="526" t="n">
        <f aca="false">'San Francesco al C.po'!K20</f>
        <v>0</v>
      </c>
      <c r="L32" s="526" t="n">
        <f aca="false">'San Francesco al C.po'!L20</f>
        <v>71620</v>
      </c>
      <c r="M32" s="526" t="n">
        <f aca="false">'San Francesco al C.po'!M20</f>
        <v>0</v>
      </c>
      <c r="N32" s="740" t="n">
        <f aca="false">'San Francesco al C.po'!N20</f>
        <v>4460</v>
      </c>
      <c r="O32" s="526" t="n">
        <f aca="false">'San Francesco al C.po'!O20</f>
        <v>168460</v>
      </c>
      <c r="P32" s="526" t="n">
        <f aca="false">'San Francesco al C.po'!P20</f>
        <v>0</v>
      </c>
      <c r="Q32" s="526" t="n">
        <f aca="false">'San Francesco al C.po'!Q20</f>
        <v>0</v>
      </c>
      <c r="R32" s="526" t="n">
        <f aca="false">'San Francesco al C.po'!R20</f>
        <v>0</v>
      </c>
      <c r="S32" s="526" t="n">
        <f aca="false">'San Francesco al C.po'!S20</f>
        <v>0</v>
      </c>
      <c r="T32" s="741" t="n">
        <f aca="false">'San Francesco al C.po'!T20</f>
        <v>14640</v>
      </c>
      <c r="U32" s="741" t="n">
        <f aca="false">'San Francesco al C.po'!U20</f>
        <v>0</v>
      </c>
      <c r="V32" s="741" t="n">
        <f aca="false">'San Francesco al C.po'!V20</f>
        <v>0</v>
      </c>
      <c r="W32" s="741" t="n">
        <f aca="false">'San Francesco al C.po'!W20</f>
        <v>0</v>
      </c>
      <c r="X32" s="741" t="n">
        <f aca="false">'San Francesco al C.po'!X20</f>
        <v>0</v>
      </c>
      <c r="Y32" s="741" t="n">
        <f aca="false">'San Francesco al C.po'!Y20</f>
        <v>0</v>
      </c>
      <c r="Z32" s="741" t="n">
        <f aca="false">'San Francesco al C.po'!Z20</f>
        <v>0</v>
      </c>
      <c r="AA32" s="741" t="n">
        <f aca="false">'San Francesco al C.po'!AA20</f>
        <v>0</v>
      </c>
      <c r="AB32" s="741" t="n">
        <f aca="false">'San Francesco al C.po'!AB20</f>
        <v>0</v>
      </c>
      <c r="AC32" s="741" t="n">
        <f aca="false">'San Francesco al C.po'!AC20</f>
        <v>0</v>
      </c>
      <c r="AD32" s="741" t="n">
        <f aca="false">'San Francesco al C.po'!AD20</f>
        <v>0</v>
      </c>
      <c r="AE32" s="741" t="n">
        <f aca="false">'San Francesco al C.po'!AE20</f>
        <v>0</v>
      </c>
      <c r="AF32" s="741" t="n">
        <f aca="false">'San Francesco al C.po'!AF20</f>
        <v>0</v>
      </c>
      <c r="AG32" s="741" t="n">
        <f aca="false">'San Francesco al C.po'!AG20</f>
        <v>0</v>
      </c>
      <c r="AH32" s="741" t="n">
        <f aca="false">'San Francesco al C.po'!AH20</f>
        <v>0</v>
      </c>
      <c r="AI32" s="741" t="n">
        <f aca="false">'San Francesco al C.po'!AI20</f>
        <v>0</v>
      </c>
      <c r="AJ32" s="741" t="n">
        <f aca="false">'San Francesco al C.po'!AJ20</f>
        <v>798160</v>
      </c>
      <c r="AK32" s="741" t="n">
        <f aca="false">'San Francesco al C.po'!AK20</f>
        <v>729960</v>
      </c>
      <c r="AL32" s="741" t="n">
        <f aca="false">'San Francesco al C.po'!AL20</f>
        <v>0</v>
      </c>
      <c r="AM32" s="741" t="n">
        <f aca="false">'San Francesco al C.po'!AM20</f>
        <v>52.2315001439678</v>
      </c>
      <c r="AN32" s="742" t="n">
        <f aca="false">'San Francesco al C.po'!AN20</f>
        <v>729960</v>
      </c>
    </row>
    <row r="33" customFormat="false" ht="15" hidden="false" customHeight="false" outlineLevel="0" collapsed="false">
      <c r="A33" s="730" t="n">
        <v>21</v>
      </c>
      <c r="B33" s="738" t="s">
        <v>292</v>
      </c>
      <c r="C33" s="634" t="s">
        <v>140</v>
      </c>
      <c r="D33" s="528" t="n">
        <f aca="false">'San Maurizio C.se'!D20</f>
        <v>664000</v>
      </c>
      <c r="E33" s="526" t="n">
        <f aca="false">'San Maurizio C.se'!E20</f>
        <v>428815</v>
      </c>
      <c r="F33" s="526" t="n">
        <f aca="false">'San Maurizio C.se'!F20</f>
        <v>433190</v>
      </c>
      <c r="G33" s="734" t="n">
        <v>0</v>
      </c>
      <c r="H33" s="734" t="n">
        <v>0</v>
      </c>
      <c r="I33" s="526" t="n">
        <f aca="false">'San Maurizio C.se'!I20</f>
        <v>0</v>
      </c>
      <c r="J33" s="526" t="n">
        <f aca="false">'San Maurizio C.se'!J20</f>
        <v>0</v>
      </c>
      <c r="K33" s="526" t="n">
        <f aca="false">'San Maurizio C.se'!K20</f>
        <v>3800</v>
      </c>
      <c r="L33" s="526" t="n">
        <f aca="false">'San Maurizio C.se'!L20</f>
        <v>196904</v>
      </c>
      <c r="M33" s="526" t="n">
        <f aca="false">'San Maurizio C.se'!M20</f>
        <v>60030</v>
      </c>
      <c r="N33" s="740" t="n">
        <f aca="false">'San Maurizio C.se'!N20</f>
        <v>25640</v>
      </c>
      <c r="O33" s="526" t="n">
        <f aca="false">'San Maurizio C.se'!O20</f>
        <v>354398</v>
      </c>
      <c r="P33" s="526" t="n">
        <f aca="false">'San Maurizio C.se'!P20</f>
        <v>0</v>
      </c>
      <c r="Q33" s="526" t="n">
        <f aca="false">'San Maurizio C.se'!Q20</f>
        <v>0</v>
      </c>
      <c r="R33" s="526" t="n">
        <f aca="false">'San Maurizio C.se'!R20</f>
        <v>0</v>
      </c>
      <c r="S33" s="526" t="n">
        <f aca="false">'San Maurizio C.se'!S20</f>
        <v>4400</v>
      </c>
      <c r="T33" s="741" t="n">
        <f aca="false">'San Maurizio C.se'!T20</f>
        <v>43050</v>
      </c>
      <c r="U33" s="741" t="n">
        <f aca="false">'San Maurizio C.se'!U20</f>
        <v>1345</v>
      </c>
      <c r="V33" s="741" t="n">
        <f aca="false">'San Maurizio C.se'!V20</f>
        <v>0</v>
      </c>
      <c r="W33" s="741" t="n">
        <f aca="false">'San Maurizio C.se'!W20</f>
        <v>545</v>
      </c>
      <c r="X33" s="741" t="n">
        <f aca="false">'San Maurizio C.se'!X20</f>
        <v>540</v>
      </c>
      <c r="Y33" s="741" t="n">
        <f aca="false">'San Maurizio C.se'!Y20</f>
        <v>0</v>
      </c>
      <c r="Z33" s="741" t="n">
        <f aca="false">'San Maurizio C.se'!Z20</f>
        <v>0</v>
      </c>
      <c r="AA33" s="741" t="n">
        <f aca="false">'San Maurizio C.se'!AA20</f>
        <v>0</v>
      </c>
      <c r="AB33" s="741" t="n">
        <f aca="false">'San Maurizio C.se'!AB20</f>
        <v>0</v>
      </c>
      <c r="AC33" s="741" t="n">
        <f aca="false">'San Maurizio C.se'!AC20</f>
        <v>0</v>
      </c>
      <c r="AD33" s="741" t="n">
        <f aca="false">'San Maurizio C.se'!AD20</f>
        <v>0</v>
      </c>
      <c r="AE33" s="741" t="n">
        <f aca="false">'San Maurizio C.se'!AE20</f>
        <v>0</v>
      </c>
      <c r="AF33" s="741" t="n">
        <f aca="false">'San Maurizio C.se'!AF20</f>
        <v>260</v>
      </c>
      <c r="AG33" s="741" t="n">
        <f aca="false">'San Maurizio C.se'!AG20</f>
        <v>0</v>
      </c>
      <c r="AH33" s="741" t="n">
        <f aca="false">'San Maurizio C.se'!AH20</f>
        <v>0</v>
      </c>
      <c r="AI33" s="741" t="n">
        <f aca="false">'San Maurizio C.se'!AI20</f>
        <v>66680</v>
      </c>
      <c r="AJ33" s="741" t="n">
        <f aca="false">'San Maurizio C.se'!AJ20</f>
        <v>2214227</v>
      </c>
      <c r="AK33" s="741" t="n">
        <f aca="false">'San Maurizio C.se'!AK20</f>
        <v>1899690</v>
      </c>
      <c r="AL33" s="741" t="n">
        <f aca="false">'San Maurizio C.se'!AL20</f>
        <v>0</v>
      </c>
      <c r="AM33" s="741" t="n">
        <f aca="false">'San Maurizio C.se'!AM20</f>
        <v>53.8228408594534</v>
      </c>
      <c r="AN33" s="742" t="n">
        <f aca="false">'San Maurizio C.se'!AN20</f>
        <v>1899690</v>
      </c>
    </row>
    <row r="34" customFormat="false" ht="15" hidden="false" customHeight="false" outlineLevel="0" collapsed="false">
      <c r="A34" s="730" t="s">
        <v>291</v>
      </c>
      <c r="B34" s="738"/>
      <c r="C34" s="634" t="s">
        <v>128</v>
      </c>
      <c r="D34" s="528" t="n">
        <f aca="false">Traves!D20</f>
        <v>2832</v>
      </c>
      <c r="E34" s="526" t="n">
        <f aca="false">Traves!E20</f>
        <v>0</v>
      </c>
      <c r="F34" s="526" t="n">
        <f aca="false">Traves!F20</f>
        <v>21511</v>
      </c>
      <c r="G34" s="734" t="n">
        <v>0</v>
      </c>
      <c r="H34" s="734" t="n">
        <v>0</v>
      </c>
      <c r="I34" s="526" t="n">
        <f aca="false">Traves!I20</f>
        <v>0</v>
      </c>
      <c r="J34" s="526" t="n">
        <f aca="false">Traves!J20</f>
        <v>0</v>
      </c>
      <c r="K34" s="526" t="n">
        <f aca="false">Traves!K20</f>
        <v>0</v>
      </c>
      <c r="L34" s="526" t="n">
        <f aca="false">Traves!L20</f>
        <v>11616</v>
      </c>
      <c r="M34" s="531" t="n">
        <f aca="false">Traves!M20</f>
        <v>2332</v>
      </c>
      <c r="N34" s="740" t="n">
        <f aca="false">Traves!N20</f>
        <v>1560</v>
      </c>
      <c r="O34" s="526" t="n">
        <f aca="false">Traves!O20</f>
        <v>22100</v>
      </c>
      <c r="P34" s="526" t="n">
        <f aca="false">Traves!P20</f>
        <v>0</v>
      </c>
      <c r="Q34" s="526" t="n">
        <f aca="false">Traves!Q20</f>
        <v>0</v>
      </c>
      <c r="R34" s="526" t="n">
        <f aca="false">Traves!R20</f>
        <v>0</v>
      </c>
      <c r="S34" s="526" t="n">
        <f aca="false">Traves!S20</f>
        <v>300</v>
      </c>
      <c r="T34" s="741" t="n">
        <f aca="false">Traves!T20</f>
        <v>18026</v>
      </c>
      <c r="U34" s="741" t="n">
        <f aca="false">Traves!U20</f>
        <v>347</v>
      </c>
      <c r="V34" s="741" t="n">
        <f aca="false">Traves!V20</f>
        <v>0</v>
      </c>
      <c r="W34" s="741" t="n">
        <f aca="false">Traves!W20</f>
        <v>39</v>
      </c>
      <c r="X34" s="741" t="n">
        <f aca="false">Traves!X20</f>
        <v>70</v>
      </c>
      <c r="Y34" s="741" t="n">
        <f aca="false">Traves!Y20</f>
        <v>0</v>
      </c>
      <c r="Z34" s="741" t="n">
        <f aca="false">Traves!Z20</f>
        <v>0</v>
      </c>
      <c r="AA34" s="741" t="n">
        <f aca="false">Traves!AA20</f>
        <v>0</v>
      </c>
      <c r="AB34" s="741" t="n">
        <f aca="false">Traves!AB20</f>
        <v>0</v>
      </c>
      <c r="AC34" s="741" t="n">
        <f aca="false">Traves!AC20</f>
        <v>0</v>
      </c>
      <c r="AD34" s="741" t="n">
        <f aca="false">Traves!AD20</f>
        <v>0</v>
      </c>
      <c r="AE34" s="741" t="n">
        <f aca="false">Traves!AE20</f>
        <v>0</v>
      </c>
      <c r="AF34" s="741" t="n">
        <f aca="false">Traves!AF20</f>
        <v>238</v>
      </c>
      <c r="AG34" s="741" t="n">
        <f aca="false">Traves!AG20</f>
        <v>0</v>
      </c>
      <c r="AH34" s="741" t="n">
        <f aca="false">Traves!AH20</f>
        <v>0</v>
      </c>
      <c r="AI34" s="741" t="n">
        <f aca="false">Traves!AI20</f>
        <v>0</v>
      </c>
      <c r="AJ34" s="741" t="n">
        <f aca="false">Traves!AJ20</f>
        <v>80277</v>
      </c>
      <c r="AK34" s="741" t="n">
        <f aca="false">Traves!AK20</f>
        <v>139385</v>
      </c>
      <c r="AL34" s="741" t="n">
        <f aca="false">Traves!AL20</f>
        <v>0</v>
      </c>
      <c r="AM34" s="741" t="n">
        <f aca="false">Traves!AM20</f>
        <v>36.5456929282261</v>
      </c>
      <c r="AN34" s="742" t="n">
        <f aca="false">Traves!AN20</f>
        <v>139385</v>
      </c>
    </row>
    <row r="35" customFormat="false" ht="15" hidden="false" customHeight="false" outlineLevel="0" collapsed="false">
      <c r="A35" s="730" t="s">
        <v>291</v>
      </c>
      <c r="B35" s="738"/>
      <c r="C35" s="634" t="s">
        <v>129</v>
      </c>
      <c r="D35" s="528" t="n">
        <f aca="false">Usseglio!D20</f>
        <v>3312</v>
      </c>
      <c r="E35" s="526" t="n">
        <f aca="false">Usseglio!E20</f>
        <v>0</v>
      </c>
      <c r="F35" s="526" t="n">
        <f aca="false">Usseglio!F20</f>
        <v>16461</v>
      </c>
      <c r="G35" s="734" t="n">
        <v>0</v>
      </c>
      <c r="H35" s="734" t="n">
        <v>0</v>
      </c>
      <c r="I35" s="526" t="n">
        <f aca="false">Usseglio!I20</f>
        <v>0</v>
      </c>
      <c r="J35" s="526" t="n">
        <f aca="false">Usseglio!J20</f>
        <v>0</v>
      </c>
      <c r="K35" s="526" t="n">
        <f aca="false">Usseglio!K20</f>
        <v>0</v>
      </c>
      <c r="L35" s="526" t="n">
        <f aca="false">Usseglio!L20</f>
        <v>9446</v>
      </c>
      <c r="M35" s="526" t="n">
        <f aca="false">Usseglio!M20</f>
        <v>763</v>
      </c>
      <c r="N35" s="740" t="n">
        <f aca="false">Usseglio!N20</f>
        <v>0</v>
      </c>
      <c r="O35" s="526" t="n">
        <f aca="false">Usseglio!O20</f>
        <v>20785</v>
      </c>
      <c r="P35" s="526" t="n">
        <f aca="false">Usseglio!P20</f>
        <v>0</v>
      </c>
      <c r="Q35" s="526" t="n">
        <f aca="false">Usseglio!Q20</f>
        <v>0</v>
      </c>
      <c r="R35" s="526" t="n">
        <f aca="false">Usseglio!R20</f>
        <v>0</v>
      </c>
      <c r="S35" s="526" t="n">
        <f aca="false">Usseglio!S20</f>
        <v>60</v>
      </c>
      <c r="T35" s="741" t="n">
        <f aca="false">Usseglio!T20</f>
        <v>5539</v>
      </c>
      <c r="U35" s="741" t="n">
        <f aca="false">Usseglio!U20</f>
        <v>144</v>
      </c>
      <c r="V35" s="741" t="n">
        <f aca="false">Usseglio!V20</f>
        <v>0</v>
      </c>
      <c r="W35" s="741" t="n">
        <f aca="false">Usseglio!W20</f>
        <v>24</v>
      </c>
      <c r="X35" s="741" t="n">
        <f aca="false">Usseglio!X20</f>
        <v>25</v>
      </c>
      <c r="Y35" s="741" t="n">
        <f aca="false">Usseglio!Y20</f>
        <v>0</v>
      </c>
      <c r="Z35" s="741" t="n">
        <f aca="false">Usseglio!Z20</f>
        <v>0</v>
      </c>
      <c r="AA35" s="741" t="n">
        <f aca="false">Usseglio!AA20</f>
        <v>0</v>
      </c>
      <c r="AB35" s="741" t="n">
        <f aca="false">Usseglio!AB20</f>
        <v>0</v>
      </c>
      <c r="AC35" s="741" t="n">
        <f aca="false">Usseglio!AC20</f>
        <v>0</v>
      </c>
      <c r="AD35" s="741" t="n">
        <f aca="false">Usseglio!AD20</f>
        <v>0</v>
      </c>
      <c r="AE35" s="741" t="n">
        <f aca="false">Usseglio!AE20</f>
        <v>0</v>
      </c>
      <c r="AF35" s="741" t="n">
        <f aca="false">Usseglio!AF20</f>
        <v>95</v>
      </c>
      <c r="AG35" s="741" t="n">
        <f aca="false">Usseglio!AG20</f>
        <v>0</v>
      </c>
      <c r="AH35" s="741" t="n">
        <f aca="false">Usseglio!AH20</f>
        <v>0</v>
      </c>
      <c r="AI35" s="741" t="n">
        <f aca="false">Usseglio!AI20</f>
        <v>0</v>
      </c>
      <c r="AJ35" s="741" t="n">
        <f aca="false">Usseglio!AJ20</f>
        <v>56366</v>
      </c>
      <c r="AK35" s="741" t="n">
        <f aca="false">Usseglio!AK20</f>
        <v>112485</v>
      </c>
      <c r="AL35" s="741" t="n">
        <f aca="false">Usseglio!AL20</f>
        <v>0</v>
      </c>
      <c r="AM35" s="741" t="n">
        <f aca="false">Usseglio!AM20</f>
        <v>33.3820942724651</v>
      </c>
      <c r="AN35" s="742" t="n">
        <f aca="false">Usseglio!AN20</f>
        <v>112485</v>
      </c>
    </row>
    <row r="36" customFormat="false" ht="15" hidden="false" customHeight="false" outlineLevel="0" collapsed="false">
      <c r="A36" s="730" t="n">
        <v>22</v>
      </c>
      <c r="B36" s="738"/>
      <c r="C36" s="634" t="s">
        <v>141</v>
      </c>
      <c r="D36" s="528" t="n">
        <f aca="false">'Val della Torre'!D20</f>
        <v>188740</v>
      </c>
      <c r="E36" s="526" t="n">
        <f aca="false">'Val della Torre'!E20</f>
        <v>247420</v>
      </c>
      <c r="F36" s="526" t="n">
        <f aca="false">'Val della Torre'!F20</f>
        <v>147670</v>
      </c>
      <c r="G36" s="734" t="n">
        <v>0</v>
      </c>
      <c r="H36" s="734" t="n">
        <v>0</v>
      </c>
      <c r="I36" s="526" t="n">
        <f aca="false">'Val della Torre'!I20</f>
        <v>0</v>
      </c>
      <c r="J36" s="526" t="n">
        <f aca="false">'Val della Torre'!J20</f>
        <v>0</v>
      </c>
      <c r="K36" s="526" t="n">
        <f aca="false">'Val della Torre'!K20</f>
        <v>0</v>
      </c>
      <c r="L36" s="526" t="n">
        <f aca="false">'Val della Torre'!L20</f>
        <v>75327</v>
      </c>
      <c r="M36" s="526" t="n">
        <f aca="false">'Val della Torre'!M20</f>
        <v>5730</v>
      </c>
      <c r="N36" s="740" t="n">
        <f aca="false">'Val della Torre'!N20</f>
        <v>7440</v>
      </c>
      <c r="O36" s="526" t="n">
        <f aca="false">'Val della Torre'!O20</f>
        <v>142624</v>
      </c>
      <c r="P36" s="526" t="n">
        <f aca="false">'Val della Torre'!P20</f>
        <v>0</v>
      </c>
      <c r="Q36" s="526" t="n">
        <f aca="false">'Val della Torre'!Q20</f>
        <v>0</v>
      </c>
      <c r="R36" s="526" t="n">
        <f aca="false">'Val della Torre'!R20</f>
        <v>0</v>
      </c>
      <c r="S36" s="526" t="n">
        <f aca="false">'Val della Torre'!S20</f>
        <v>2230</v>
      </c>
      <c r="T36" s="741" t="n">
        <f aca="false">'Val della Torre'!T20</f>
        <v>25370</v>
      </c>
      <c r="U36" s="741" t="n">
        <f aca="false">'Val della Torre'!U20</f>
        <v>700</v>
      </c>
      <c r="V36" s="741" t="n">
        <f aca="false">'Val della Torre'!V20</f>
        <v>0</v>
      </c>
      <c r="W36" s="741" t="n">
        <f aca="false">'Val della Torre'!W20</f>
        <v>190</v>
      </c>
      <c r="X36" s="741" t="n">
        <f aca="false">'Val della Torre'!X20</f>
        <v>290</v>
      </c>
      <c r="Y36" s="741" t="n">
        <f aca="false">'Val della Torre'!Y20</f>
        <v>0</v>
      </c>
      <c r="Z36" s="741" t="n">
        <f aca="false">'Val della Torre'!Z20</f>
        <v>0</v>
      </c>
      <c r="AA36" s="741" t="n">
        <f aca="false">'Val della Torre'!AA20</f>
        <v>0</v>
      </c>
      <c r="AB36" s="741" t="n">
        <f aca="false">'Val della Torre'!AB20</f>
        <v>0</v>
      </c>
      <c r="AC36" s="741" t="n">
        <f aca="false">'Val della Torre'!AC20</f>
        <v>0</v>
      </c>
      <c r="AD36" s="741" t="n">
        <f aca="false">'Val della Torre'!AD20</f>
        <v>0</v>
      </c>
      <c r="AE36" s="741" t="n">
        <f aca="false">'Val della Torre'!AE20</f>
        <v>0</v>
      </c>
      <c r="AF36" s="741" t="n">
        <f aca="false">'Val della Torre'!AF20</f>
        <v>220</v>
      </c>
      <c r="AG36" s="741" t="n">
        <f aca="false">'Val della Torre'!AG20</f>
        <v>0</v>
      </c>
      <c r="AH36" s="741" t="n">
        <f aca="false">'Val della Torre'!AH20</f>
        <v>0</v>
      </c>
      <c r="AI36" s="741" t="n">
        <f aca="false">'Val della Torre'!AI20</f>
        <v>0</v>
      </c>
      <c r="AJ36" s="741" t="n">
        <f aca="false">'Val della Torre'!AJ20</f>
        <v>842551</v>
      </c>
      <c r="AK36" s="741" t="n">
        <f aca="false">'Val della Torre'!AK20</f>
        <v>654580</v>
      </c>
      <c r="AL36" s="741" t="n">
        <f aca="false">'Val della Torre'!AL20</f>
        <v>0</v>
      </c>
      <c r="AM36" s="741" t="n">
        <f aca="false">'Val della Torre'!AM20</f>
        <v>56.2777071612304</v>
      </c>
      <c r="AN36" s="742" t="n">
        <f aca="false">'Val della Torre'!AN20</f>
        <v>654580</v>
      </c>
    </row>
    <row r="37" customFormat="false" ht="15" hidden="false" customHeight="false" outlineLevel="0" collapsed="false">
      <c r="A37" s="730" t="n">
        <v>23</v>
      </c>
      <c r="B37" s="738"/>
      <c r="C37" s="634" t="s">
        <v>142</v>
      </c>
      <c r="D37" s="528" t="n">
        <f aca="false">'Vallo T.se'!D20</f>
        <v>0</v>
      </c>
      <c r="E37" s="526" t="n">
        <f aca="false">'Vallo T.se'!E20</f>
        <v>0</v>
      </c>
      <c r="F37" s="526" t="n">
        <f aca="false">'Vallo T.se'!F20</f>
        <v>17440</v>
      </c>
      <c r="G37" s="734" t="n">
        <v>0</v>
      </c>
      <c r="H37" s="734" t="n">
        <v>0</v>
      </c>
      <c r="I37" s="526" t="n">
        <f aca="false">'Vallo T.se'!I20</f>
        <v>0</v>
      </c>
      <c r="J37" s="526" t="n">
        <f aca="false">'Vallo T.se'!J20</f>
        <v>0</v>
      </c>
      <c r="K37" s="526" t="n">
        <f aca="false">'Vallo T.se'!K20</f>
        <v>0</v>
      </c>
      <c r="L37" s="526" t="n">
        <f aca="false">'Vallo T.se'!L20</f>
        <v>0</v>
      </c>
      <c r="M37" s="526" t="n">
        <f aca="false">'Vallo T.se'!M20</f>
        <v>0</v>
      </c>
      <c r="N37" s="740" t="n">
        <f aca="false">'Vallo T.se'!N20</f>
        <v>3150</v>
      </c>
      <c r="O37" s="526" t="n">
        <f aca="false">'Vallo T.se'!O20</f>
        <v>18680</v>
      </c>
      <c r="P37" s="526" t="n">
        <f aca="false">'Vallo T.se'!P20</f>
        <v>0</v>
      </c>
      <c r="Q37" s="526" t="n">
        <f aca="false">'Vallo T.se'!Q20</f>
        <v>0</v>
      </c>
      <c r="R37" s="526" t="n">
        <f aca="false">'Vallo T.se'!R20</f>
        <v>0</v>
      </c>
      <c r="S37" s="526" t="n">
        <f aca="false">'Vallo T.se'!S20</f>
        <v>0</v>
      </c>
      <c r="T37" s="526" t="n">
        <f aca="false">'Vallo T.se'!T20</f>
        <v>0</v>
      </c>
      <c r="U37" s="526" t="n">
        <f aca="false">'Vallo T.se'!U20</f>
        <v>0</v>
      </c>
      <c r="V37" s="526" t="n">
        <f aca="false">'Vallo T.se'!V20</f>
        <v>0</v>
      </c>
      <c r="W37" s="526" t="n">
        <f aca="false">'Vallo T.se'!W20</f>
        <v>0</v>
      </c>
      <c r="X37" s="526" t="n">
        <f aca="false">'Vallo T.se'!X20</f>
        <v>0</v>
      </c>
      <c r="Y37" s="526" t="n">
        <f aca="false">'Vallo T.se'!Y20</f>
        <v>0</v>
      </c>
      <c r="Z37" s="526" t="n">
        <f aca="false">'Vallo T.se'!Z20</f>
        <v>0</v>
      </c>
      <c r="AA37" s="526" t="n">
        <f aca="false">'Vallo T.se'!AA20</f>
        <v>0</v>
      </c>
      <c r="AB37" s="526" t="n">
        <f aca="false">'Vallo T.se'!AB20</f>
        <v>0</v>
      </c>
      <c r="AC37" s="526" t="n">
        <f aca="false">'Vallo T.se'!AC20</f>
        <v>0</v>
      </c>
      <c r="AD37" s="526" t="n">
        <f aca="false">'Vallo T.se'!AD20</f>
        <v>0</v>
      </c>
      <c r="AE37" s="526" t="n">
        <f aca="false">'Vallo T.se'!AE20</f>
        <v>0</v>
      </c>
      <c r="AF37" s="526" t="n">
        <f aca="false">'Vallo T.se'!AF20</f>
        <v>0</v>
      </c>
      <c r="AG37" s="526" t="n">
        <f aca="false">'Vallo T.se'!AG20</f>
        <v>0</v>
      </c>
      <c r="AH37" s="526" t="n">
        <f aca="false">'Vallo T.se'!AH20</f>
        <v>0</v>
      </c>
      <c r="AI37" s="526" t="n">
        <f aca="false">'Vallo T.se'!AI20</f>
        <v>0</v>
      </c>
      <c r="AJ37" s="526" t="n">
        <f aca="false">'Vallo T.se'!AJ20</f>
        <v>39270</v>
      </c>
      <c r="AK37" s="526" t="n">
        <f aca="false">'Vallo T.se'!AK20</f>
        <v>107135</v>
      </c>
      <c r="AL37" s="526" t="n">
        <f aca="false">'Vallo T.se'!AL20</f>
        <v>0</v>
      </c>
      <c r="AM37" s="526" t="n">
        <f aca="false">'Vallo T.se'!AM20</f>
        <v>26.82285441071</v>
      </c>
      <c r="AN37" s="743" t="n">
        <f aca="false">'Vallo T.se'!AN20</f>
        <v>107135</v>
      </c>
    </row>
    <row r="38" customFormat="false" ht="15" hidden="false" customHeight="false" outlineLevel="0" collapsed="false">
      <c r="A38" s="730" t="n">
        <v>24</v>
      </c>
      <c r="B38" s="738"/>
      <c r="C38" s="634" t="s">
        <v>143</v>
      </c>
      <c r="D38" s="528" t="n">
        <f aca="false">Varisella!D20</f>
        <v>26408</v>
      </c>
      <c r="E38" s="526" t="n">
        <f aca="false">Varisella!E20</f>
        <v>0</v>
      </c>
      <c r="F38" s="526" t="n">
        <f aca="false">Varisella!F20</f>
        <v>33783</v>
      </c>
      <c r="G38" s="734" t="n">
        <v>0</v>
      </c>
      <c r="H38" s="734" t="n">
        <v>0</v>
      </c>
      <c r="I38" s="526" t="n">
        <f aca="false">Varisella!I20</f>
        <v>0</v>
      </c>
      <c r="J38" s="526" t="n">
        <f aca="false">Varisella!J20</f>
        <v>0</v>
      </c>
      <c r="K38" s="526" t="n">
        <f aca="false">Varisella!K20</f>
        <v>0</v>
      </c>
      <c r="L38" s="526" t="n">
        <f aca="false">Varisella!L20</f>
        <v>26385</v>
      </c>
      <c r="M38" s="526" t="n">
        <f aca="false">Varisella!M20</f>
        <v>2600</v>
      </c>
      <c r="N38" s="531" t="n">
        <f aca="false">Varisella!N20</f>
        <v>1620</v>
      </c>
      <c r="O38" s="526" t="n">
        <f aca="false">Varisella!O20</f>
        <v>32413</v>
      </c>
      <c r="P38" s="526" t="n">
        <f aca="false">Varisella!P20</f>
        <v>0</v>
      </c>
      <c r="Q38" s="526" t="n">
        <f aca="false">Varisella!Q20</f>
        <v>0</v>
      </c>
      <c r="R38" s="526" t="n">
        <f aca="false">Varisella!R20</f>
        <v>0</v>
      </c>
      <c r="S38" s="526" t="n">
        <f aca="false">Varisella!S20</f>
        <v>350</v>
      </c>
      <c r="T38" s="741" t="n">
        <f aca="false">Varisella!T20</f>
        <v>5410</v>
      </c>
      <c r="U38" s="741" t="n">
        <f aca="false">Varisella!U20</f>
        <v>50</v>
      </c>
      <c r="V38" s="741" t="n">
        <f aca="false">Varisella!V20</f>
        <v>0</v>
      </c>
      <c r="W38" s="741" t="n">
        <f aca="false">Varisella!W20</f>
        <v>0</v>
      </c>
      <c r="X38" s="741" t="n">
        <f aca="false">Varisella!X20</f>
        <v>0</v>
      </c>
      <c r="Y38" s="741" t="n">
        <f aca="false">Varisella!Y20</f>
        <v>0</v>
      </c>
      <c r="Z38" s="741" t="n">
        <f aca="false">Varisella!Z20</f>
        <v>0</v>
      </c>
      <c r="AA38" s="741" t="n">
        <f aca="false">Varisella!AA20</f>
        <v>0</v>
      </c>
      <c r="AB38" s="741" t="n">
        <f aca="false">Varisella!AB20</f>
        <v>0</v>
      </c>
      <c r="AC38" s="741" t="n">
        <f aca="false">Varisella!AC20</f>
        <v>0</v>
      </c>
      <c r="AD38" s="741" t="n">
        <f aca="false">Varisella!AD20</f>
        <v>0</v>
      </c>
      <c r="AE38" s="741" t="n">
        <f aca="false">Varisella!AE20</f>
        <v>0</v>
      </c>
      <c r="AF38" s="741" t="n">
        <f aca="false">Varisella!AF20</f>
        <v>50</v>
      </c>
      <c r="AG38" s="741" t="n">
        <f aca="false">Varisella!AG20</f>
        <v>0</v>
      </c>
      <c r="AH38" s="741" t="n">
        <f aca="false">Varisella!AH20</f>
        <v>0</v>
      </c>
      <c r="AI38" s="741" t="n">
        <f aca="false">Varisella!AI20</f>
        <v>0</v>
      </c>
      <c r="AJ38" s="741" t="n">
        <f aca="false">Varisella!AJ20</f>
        <v>128969</v>
      </c>
      <c r="AK38" s="741" t="n">
        <f aca="false">Varisella!AK20</f>
        <v>184070</v>
      </c>
      <c r="AL38" s="741" t="n">
        <f aca="false">Varisella!AL20</f>
        <v>0</v>
      </c>
      <c r="AM38" s="741" t="n">
        <f aca="false">Varisella!AM20</f>
        <v>41.199019930424</v>
      </c>
      <c r="AN38" s="742" t="n">
        <f aca="false">Varisella!AN20</f>
        <v>184070</v>
      </c>
    </row>
    <row r="39" customFormat="false" ht="15" hidden="false" customHeight="false" outlineLevel="0" collapsed="false">
      <c r="A39" s="730" t="n">
        <v>25</v>
      </c>
      <c r="B39" s="738" t="s">
        <v>292</v>
      </c>
      <c r="C39" s="634" t="s">
        <v>144</v>
      </c>
      <c r="D39" s="528" t="n">
        <f aca="false">'Vauda C.se'!D20</f>
        <v>59706</v>
      </c>
      <c r="E39" s="526" t="n">
        <f aca="false">'Vauda C.se'!E20</f>
        <v>6650</v>
      </c>
      <c r="F39" s="526" t="n">
        <f aca="false">'Vauda C.se'!F20</f>
        <v>52139</v>
      </c>
      <c r="G39" s="734" t="n">
        <v>0</v>
      </c>
      <c r="H39" s="734" t="n">
        <v>0</v>
      </c>
      <c r="I39" s="526" t="n">
        <f aca="false">'Vauda C.se'!I20</f>
        <v>0</v>
      </c>
      <c r="J39" s="526" t="n">
        <f aca="false">'Vauda C.se'!J20</f>
        <v>0</v>
      </c>
      <c r="K39" s="526" t="n">
        <f aca="false">'Vauda C.se'!K20</f>
        <v>0</v>
      </c>
      <c r="L39" s="526" t="n">
        <f aca="false">'Vauda C.se'!L20</f>
        <v>29110</v>
      </c>
      <c r="M39" s="526" t="n">
        <f aca="false">'Vauda C.se'!M20</f>
        <v>0</v>
      </c>
      <c r="N39" s="531" t="n">
        <f aca="false">'Vauda C.se'!N20</f>
        <v>780</v>
      </c>
      <c r="O39" s="526" t="n">
        <f aca="false">'Vauda C.se'!O20</f>
        <v>51804</v>
      </c>
      <c r="P39" s="526" t="n">
        <f aca="false">'Vauda C.se'!P20</f>
        <v>0</v>
      </c>
      <c r="Q39" s="526" t="n">
        <f aca="false">'Vauda C.se'!Q20</f>
        <v>0</v>
      </c>
      <c r="R39" s="526" t="n">
        <f aca="false">'Vauda C.se'!R20</f>
        <v>0</v>
      </c>
      <c r="S39" s="526" t="n">
        <f aca="false">'Vauda C.se'!S20</f>
        <v>0</v>
      </c>
      <c r="T39" s="526" t="n">
        <f aca="false">'Vauda C.se'!T20</f>
        <v>0</v>
      </c>
      <c r="U39" s="526" t="n">
        <f aca="false">'Vauda C.se'!U20</f>
        <v>260</v>
      </c>
      <c r="V39" s="526" t="n">
        <f aca="false">'Vauda C.se'!V20</f>
        <v>0</v>
      </c>
      <c r="W39" s="526" t="n">
        <f aca="false">'Vauda C.se'!W20</f>
        <v>170</v>
      </c>
      <c r="X39" s="526" t="n">
        <f aca="false">'Vauda C.se'!X20</f>
        <v>90</v>
      </c>
      <c r="Y39" s="526" t="n">
        <f aca="false">'Vauda C.se'!Y20</f>
        <v>0</v>
      </c>
      <c r="Z39" s="526" t="n">
        <f aca="false">'Vauda C.se'!Z20</f>
        <v>0</v>
      </c>
      <c r="AA39" s="526" t="n">
        <f aca="false">'Vauda C.se'!AA20</f>
        <v>0</v>
      </c>
      <c r="AB39" s="526" t="n">
        <f aca="false">'Vauda C.se'!AB20</f>
        <v>0</v>
      </c>
      <c r="AC39" s="526" t="n">
        <f aca="false">'Vauda C.se'!AC20</f>
        <v>0</v>
      </c>
      <c r="AD39" s="526" t="n">
        <f aca="false">'Vauda C.se'!AD20</f>
        <v>0</v>
      </c>
      <c r="AE39" s="526" t="n">
        <f aca="false">'Vauda C.se'!AE20</f>
        <v>0</v>
      </c>
      <c r="AF39" s="526" t="n">
        <f aca="false">'Vauda C.se'!AF20</f>
        <v>0</v>
      </c>
      <c r="AG39" s="526" t="n">
        <f aca="false">'Vauda C.se'!AG20</f>
        <v>0</v>
      </c>
      <c r="AH39" s="526" t="n">
        <f aca="false">'Vauda C.se'!AH20</f>
        <v>0</v>
      </c>
      <c r="AI39" s="526" t="n">
        <f aca="false">'Vauda C.se'!AI20</f>
        <v>0</v>
      </c>
      <c r="AJ39" s="526" t="n">
        <f aca="false">'Vauda C.se'!AJ20</f>
        <v>200189</v>
      </c>
      <c r="AK39" s="526" t="n">
        <f aca="false">'Vauda C.se'!AK20</f>
        <v>227720</v>
      </c>
      <c r="AL39" s="526" t="n">
        <f aca="false">'Vauda C.se'!AL20</f>
        <v>0</v>
      </c>
      <c r="AM39" s="526" t="n">
        <f aca="false">'Vauda C.se'!AM20</f>
        <v>46.7830777104478</v>
      </c>
      <c r="AN39" s="743" t="n">
        <f aca="false">'Vauda C.se'!AN20</f>
        <v>227720</v>
      </c>
    </row>
    <row r="40" customFormat="false" ht="15" hidden="false" customHeight="false" outlineLevel="0" collapsed="false">
      <c r="A40" s="730" t="n">
        <v>26</v>
      </c>
      <c r="B40" s="738"/>
      <c r="C40" s="634" t="s">
        <v>145</v>
      </c>
      <c r="D40" s="528" t="n">
        <f aca="false">Villanova!D20</f>
        <v>57527</v>
      </c>
      <c r="E40" s="526" t="n">
        <f aca="false">Villanova!E20</f>
        <v>30440</v>
      </c>
      <c r="F40" s="526" t="n">
        <f aca="false">Villanova!F20</f>
        <v>49873</v>
      </c>
      <c r="G40" s="734" t="n">
        <v>0</v>
      </c>
      <c r="H40" s="734" t="n">
        <v>0</v>
      </c>
      <c r="I40" s="526" t="n">
        <f aca="false">Villanova!I20</f>
        <v>0</v>
      </c>
      <c r="J40" s="526" t="n">
        <f aca="false">Villanova!J20</f>
        <v>0</v>
      </c>
      <c r="K40" s="526" t="n">
        <f aca="false">Villanova!K20</f>
        <v>0</v>
      </c>
      <c r="L40" s="526" t="n">
        <f aca="false">Villanova!L20</f>
        <v>20931</v>
      </c>
      <c r="M40" s="526" t="n">
        <f aca="false">Villanova!M20</f>
        <v>5400</v>
      </c>
      <c r="N40" s="531" t="n">
        <f aca="false">Villanova!N20</f>
        <v>10</v>
      </c>
      <c r="O40" s="526" t="n">
        <f aca="false">Villanova!O20</f>
        <v>46390</v>
      </c>
      <c r="P40" s="526" t="n">
        <f aca="false">Villanova!P20</f>
        <v>0</v>
      </c>
      <c r="Q40" s="526" t="n">
        <f aca="false">Villanova!Q20</f>
        <v>0</v>
      </c>
      <c r="R40" s="526" t="n">
        <f aca="false">Villanova!R20</f>
        <v>0</v>
      </c>
      <c r="S40" s="526" t="n">
        <f aca="false">Villanova!S20</f>
        <v>440</v>
      </c>
      <c r="T40" s="526" t="n">
        <f aca="false">Villanova!T20</f>
        <v>6145</v>
      </c>
      <c r="U40" s="526" t="n">
        <f aca="false">Villanova!U20</f>
        <v>80</v>
      </c>
      <c r="V40" s="526" t="n">
        <f aca="false">Villanova!V20</f>
        <v>0</v>
      </c>
      <c r="W40" s="526" t="n">
        <f aca="false">Villanova!W20</f>
        <v>20</v>
      </c>
      <c r="X40" s="526" t="n">
        <f aca="false">Villanova!X20</f>
        <v>20</v>
      </c>
      <c r="Y40" s="526" t="n">
        <f aca="false">Villanova!Y20</f>
        <v>0</v>
      </c>
      <c r="Z40" s="526" t="n">
        <f aca="false">Villanova!Z20</f>
        <v>0</v>
      </c>
      <c r="AA40" s="526" t="n">
        <f aca="false">Villanova!AA20</f>
        <v>0</v>
      </c>
      <c r="AB40" s="526" t="n">
        <f aca="false">Villanova!AB20</f>
        <v>0</v>
      </c>
      <c r="AC40" s="526" t="n">
        <f aca="false">Villanova!AC20</f>
        <v>0</v>
      </c>
      <c r="AD40" s="526" t="n">
        <f aca="false">Villanova!AD20</f>
        <v>0</v>
      </c>
      <c r="AE40" s="526" t="n">
        <f aca="false">Villanova!AE20</f>
        <v>0</v>
      </c>
      <c r="AF40" s="526" t="n">
        <f aca="false">Villanova!AF20</f>
        <v>40</v>
      </c>
      <c r="AG40" s="526" t="n">
        <f aca="false">Villanova!AG20</f>
        <v>0</v>
      </c>
      <c r="AH40" s="526" t="n">
        <f aca="false">Villanova!AH20</f>
        <v>0</v>
      </c>
      <c r="AI40" s="526" t="n">
        <f aca="false">Villanova!AI20</f>
        <v>2000</v>
      </c>
      <c r="AJ40" s="526" t="n">
        <f aca="false">Villanova!AJ20</f>
        <v>217156</v>
      </c>
      <c r="AK40" s="526" t="n">
        <f aca="false">Villanova!AK20</f>
        <v>206060</v>
      </c>
      <c r="AL40" s="526" t="n">
        <f aca="false">Villanova!AL20</f>
        <v>0</v>
      </c>
      <c r="AM40" s="526" t="n">
        <f aca="false">Villanova!AM20</f>
        <v>51.3109145211901</v>
      </c>
      <c r="AN40" s="743" t="n">
        <f aca="false">Villanova!AN20</f>
        <v>206060</v>
      </c>
    </row>
    <row r="41" customFormat="false" ht="15.75" hidden="false" customHeight="false" outlineLevel="0" collapsed="false">
      <c r="A41" s="730" t="s">
        <v>291</v>
      </c>
      <c r="B41" s="744"/>
      <c r="C41" s="745" t="s">
        <v>130</v>
      </c>
      <c r="D41" s="746" t="n">
        <f aca="false">Viù!D20</f>
        <v>2856</v>
      </c>
      <c r="E41" s="747" t="n">
        <f aca="false">Viù!E20</f>
        <v>14170</v>
      </c>
      <c r="F41" s="747" t="n">
        <f aca="false">Viù!F20</f>
        <v>38016</v>
      </c>
      <c r="G41" s="734" t="n">
        <f aca="false">'Ala di Stura'!G57</f>
        <v>0</v>
      </c>
      <c r="H41" s="747" t="n">
        <f aca="false">Viù!H20</f>
        <v>0</v>
      </c>
      <c r="I41" s="747" t="n">
        <f aca="false">Viù!I20</f>
        <v>0</v>
      </c>
      <c r="J41" s="747" t="n">
        <f aca="false">Viù!J20</f>
        <v>0</v>
      </c>
      <c r="K41" s="747" t="n">
        <f aca="false">Viù!K20</f>
        <v>0</v>
      </c>
      <c r="L41" s="747" t="n">
        <f aca="false">Viù!L20</f>
        <v>27096</v>
      </c>
      <c r="M41" s="747" t="n">
        <f aca="false">Viù!M20</f>
        <v>4754</v>
      </c>
      <c r="N41" s="747" t="n">
        <f aca="false">Viù!N20</f>
        <v>1980</v>
      </c>
      <c r="O41" s="747" t="n">
        <f aca="false">Viù!O20</f>
        <v>49698</v>
      </c>
      <c r="P41" s="747" t="n">
        <f aca="false">Viù!P20</f>
        <v>0</v>
      </c>
      <c r="Q41" s="747" t="n">
        <f aca="false">Viù!Q20</f>
        <v>0</v>
      </c>
      <c r="R41" s="747" t="n">
        <f aca="false">Viù!R20</f>
        <v>0</v>
      </c>
      <c r="S41" s="747" t="n">
        <f aca="false">Viù!S20</f>
        <v>610</v>
      </c>
      <c r="T41" s="747" t="n">
        <f aca="false">Viù!T20</f>
        <v>31004</v>
      </c>
      <c r="U41" s="747" t="n">
        <f aca="false">Viù!U20</f>
        <v>687</v>
      </c>
      <c r="V41" s="747" t="n">
        <f aca="false">Viù!V20</f>
        <v>0</v>
      </c>
      <c r="W41" s="747" t="n">
        <f aca="false">Viù!W20</f>
        <v>82</v>
      </c>
      <c r="X41" s="747" t="n">
        <f aca="false">Viù!X20</f>
        <v>120</v>
      </c>
      <c r="Y41" s="747" t="n">
        <f aca="false">Viù!Y20</f>
        <v>0</v>
      </c>
      <c r="Z41" s="747" t="n">
        <f aca="false">Viù!Z20</f>
        <v>0</v>
      </c>
      <c r="AA41" s="747" t="n">
        <f aca="false">Viù!AA20</f>
        <v>0</v>
      </c>
      <c r="AB41" s="747" t="n">
        <f aca="false">Viù!AB20</f>
        <v>0</v>
      </c>
      <c r="AC41" s="747" t="n">
        <f aca="false">Viù!AC20</f>
        <v>0</v>
      </c>
      <c r="AD41" s="747" t="n">
        <f aca="false">Viù!AD20</f>
        <v>0</v>
      </c>
      <c r="AE41" s="747" t="n">
        <f aca="false">Viù!AE20</f>
        <v>0</v>
      </c>
      <c r="AF41" s="747" t="n">
        <f aca="false">Viù!AF20</f>
        <v>485</v>
      </c>
      <c r="AG41" s="747" t="n">
        <f aca="false">Viù!AG20</f>
        <v>0</v>
      </c>
      <c r="AH41" s="747" t="n">
        <f aca="false">Viù!AH20</f>
        <v>0</v>
      </c>
      <c r="AI41" s="747" t="n">
        <f aca="false">Viù!AI20</f>
        <v>0</v>
      </c>
      <c r="AJ41" s="747" t="n">
        <f aca="false">Viù!AJ20</f>
        <v>170184</v>
      </c>
      <c r="AK41" s="747" t="n">
        <f aca="false">Viù!AK20</f>
        <v>311565</v>
      </c>
      <c r="AL41" s="747" t="n">
        <f aca="false">Viù!AL20</f>
        <v>0</v>
      </c>
      <c r="AM41" s="747" t="n">
        <f aca="false">Viù!AM20</f>
        <v>35.326279867732</v>
      </c>
      <c r="AN41" s="748" t="n">
        <f aca="false">Viù!AN20</f>
        <v>311565</v>
      </c>
    </row>
    <row r="42" customFormat="false" ht="19.5" hidden="false" customHeight="false" outlineLevel="0" collapsed="false">
      <c r="A42" s="730"/>
      <c r="B42" s="749"/>
      <c r="C42" s="750" t="s">
        <v>286</v>
      </c>
      <c r="D42" s="751" t="n">
        <f aca="false">SUM(D4:D41)</f>
        <v>5253030</v>
      </c>
      <c r="E42" s="751" t="n">
        <f aca="false">SUM(E4:E41)</f>
        <v>2031960</v>
      </c>
      <c r="F42" s="751" t="n">
        <f aca="false">SUM(F4:F41)</f>
        <v>4297313</v>
      </c>
      <c r="G42" s="751" t="n">
        <f aca="false">SUM(G4:G41)</f>
        <v>0</v>
      </c>
      <c r="H42" s="751" t="n">
        <f aca="false">SUM(H4:H41)</f>
        <v>0</v>
      </c>
      <c r="I42" s="751" t="n">
        <f aca="false">SUM(I4:I41)</f>
        <v>0</v>
      </c>
      <c r="J42" s="751" t="n">
        <f aca="false">SUM(J4:J41)</f>
        <v>0</v>
      </c>
      <c r="K42" s="751" t="n">
        <f aca="false">SUM(K4:K41)</f>
        <v>3800</v>
      </c>
      <c r="L42" s="751" t="n">
        <f aca="false">SUM(L4:L41)</f>
        <v>1811710</v>
      </c>
      <c r="M42" s="751" t="n">
        <f aca="false">SUM(M4:M41)</f>
        <v>187310</v>
      </c>
      <c r="N42" s="751" t="n">
        <f aca="false">SUM(N4:N41)</f>
        <v>170160</v>
      </c>
      <c r="O42" s="751" t="n">
        <f aca="false">SUM(O4:O41)</f>
        <v>3796390</v>
      </c>
      <c r="P42" s="751" t="n">
        <f aca="false">SUM(P4:P41)</f>
        <v>0</v>
      </c>
      <c r="Q42" s="751" t="n">
        <f aca="false">SUM(Q4:Q41)</f>
        <v>0</v>
      </c>
      <c r="R42" s="751" t="n">
        <f aca="false">SUM(R4:R41)</f>
        <v>0</v>
      </c>
      <c r="S42" s="751" t="n">
        <f aca="false">SUM(S4:S41)</f>
        <v>30160</v>
      </c>
      <c r="T42" s="751" t="n">
        <f aca="false">SUM(T4:T41)</f>
        <v>419435</v>
      </c>
      <c r="U42" s="751" t="n">
        <f aca="false">SUM(U4:U41)</f>
        <v>17279</v>
      </c>
      <c r="V42" s="751" t="n">
        <f aca="false">SUM(V4:V41)</f>
        <v>14780</v>
      </c>
      <c r="W42" s="751" t="n">
        <f aca="false">SUM(W4:W41)</f>
        <v>3800</v>
      </c>
      <c r="X42" s="751" t="n">
        <f aca="false">SUM(X4:X41)</f>
        <v>5159</v>
      </c>
      <c r="Y42" s="751" t="n">
        <f aca="false">SUM(Y4:Y41)</f>
        <v>0</v>
      </c>
      <c r="Z42" s="751" t="n">
        <f aca="false">SUM(Z4:Z41)</f>
        <v>0</v>
      </c>
      <c r="AA42" s="751" t="n">
        <f aca="false">SUM(AA4:AA41)</f>
        <v>0</v>
      </c>
      <c r="AB42" s="751" t="n">
        <f aca="false">SUM(AB4:AB41)</f>
        <v>0</v>
      </c>
      <c r="AC42" s="751" t="n">
        <f aca="false">SUM(AC4:AC41)</f>
        <v>0</v>
      </c>
      <c r="AD42" s="751" t="n">
        <f aca="false">SUM(AD4:AD41)</f>
        <v>0</v>
      </c>
      <c r="AE42" s="751" t="n">
        <f aca="false">SUM(AE4:AE41)</f>
        <v>0</v>
      </c>
      <c r="AF42" s="751" t="n">
        <f aca="false">SUM(AF4:AF41)</f>
        <v>8320</v>
      </c>
      <c r="AG42" s="751" t="n">
        <f aca="false">SUM(AG4:AG41)</f>
        <v>0</v>
      </c>
      <c r="AH42" s="751" t="n">
        <f aca="false">SUM(AH4:AH41)</f>
        <v>0</v>
      </c>
      <c r="AI42" s="751" t="n">
        <f aca="false">SUM(AI4:AI41)</f>
        <v>289420</v>
      </c>
      <c r="AJ42" s="751" t="n">
        <f aca="false">SUM(AJ4:AJ41)</f>
        <v>18001268</v>
      </c>
      <c r="AK42" s="751" t="n">
        <f aca="false">SUM(AK4:AK41)</f>
        <v>18078165</v>
      </c>
      <c r="AL42" s="751" t="n">
        <f aca="false">SUM(AL4:AL41)</f>
        <v>3460</v>
      </c>
      <c r="AM42" s="751" t="n">
        <f aca="false">SUM(AM4:AM41)</f>
        <v>1663.21927324329</v>
      </c>
      <c r="AN42" s="752" t="n">
        <f aca="false">SUM(AN4:AN41)</f>
        <v>18081625</v>
      </c>
    </row>
    <row r="43" customFormat="false" ht="15.75" hidden="false" customHeight="false" outlineLevel="0" collapsed="false">
      <c r="C43" s="753" t="s">
        <v>293</v>
      </c>
      <c r="D43" s="564"/>
      <c r="E43" s="564"/>
      <c r="F43" s="564"/>
      <c r="G43" s="564" t="n">
        <f aca="false">SUM(G4+G6+G9+G10+G11+G19+G23+G25+G28+G34+G35+G41)</f>
        <v>0</v>
      </c>
      <c r="H43" s="564" t="n">
        <f aca="false">SUM(H4+H6+H9+H10+H11+H19+H23+H25+H28+H34+H35+H41)</f>
        <v>0</v>
      </c>
      <c r="I43" s="564" t="n">
        <f aca="false">SUM(I4+I6+I9+I10+I11+I19+I23+I25+I28+I34+I35+I41)</f>
        <v>0</v>
      </c>
      <c r="J43" s="564" t="n">
        <f aca="false">SUM(J4+J6+J9+J10+J11+J19+J23+J25+J28+J34+J35+J41)</f>
        <v>0</v>
      </c>
      <c r="K43" s="564"/>
      <c r="L43" s="564"/>
      <c r="M43" s="564"/>
      <c r="N43" s="754"/>
      <c r="O43" s="564" t="n">
        <f aca="false">SUM(O4+O6+O9+O10+O11+O19+O23+O25+O28+O34+O35+O41)</f>
        <v>352060</v>
      </c>
      <c r="P43" s="564" t="n">
        <f aca="false">SUM(P4+P6+P9+P10+P11+P19+P23+P25+P28+P34+P35+P41)</f>
        <v>0</v>
      </c>
      <c r="Q43" s="564" t="n">
        <f aca="false">SUM(Q4+Q6+Q9+Q10+Q11+Q19+Q23+Q25+Q28+Q34+Q35+Q41)</f>
        <v>0</v>
      </c>
      <c r="R43" s="564" t="n">
        <f aca="false">SUM(R4+R6+R9+R10+R11+R19+R23+R25+R28+R34+R35+R41)</f>
        <v>0</v>
      </c>
      <c r="S43" s="564" t="n">
        <f aca="false">SUM(S4+S6+S9+S10+S11+S19+S23+S25+S28+S34+S35+S41)</f>
        <v>1750</v>
      </c>
      <c r="T43" s="564" t="n">
        <f aca="false">SUM(T4+T6+T9+T10+T11+T19+T23+T25+T28+T34+T35+T41)</f>
        <v>118800</v>
      </c>
      <c r="U43" s="564" t="n">
        <f aca="false">SUM(U4+U6+U9+U10+U11+U19+U23+U25+U28+U34+U35+U41)</f>
        <v>2613</v>
      </c>
      <c r="V43" s="564" t="n">
        <f aca="false">SUM(V4+V6+V9+V10+V11+V19+V23+V25+V28+V34+V35+V41)</f>
        <v>0</v>
      </c>
      <c r="W43" s="564" t="n">
        <f aca="false">SUM(W4+W6+W9+W10+W11+W19+W23+W25+W28+W34+W35+W41)</f>
        <v>425</v>
      </c>
      <c r="X43" s="564" t="n">
        <f aca="false">SUM(X4+X6+X9+X10+X11+X19+X23+X25+X28+X34+X35+X41)</f>
        <v>598</v>
      </c>
      <c r="Y43" s="564" t="n">
        <f aca="false">SUM(Y4+Y6+Y9+Y10+Y11+Y19+Y23+Y25+Y28+Y34+Y35+Y41)</f>
        <v>0</v>
      </c>
      <c r="Z43" s="564" t="n">
        <f aca="false">SUM(Z4+Z6+Z9+Z10+Z11+Z19+Z23+Z25+Z28+Z34+Z35+Z41)</f>
        <v>0</v>
      </c>
      <c r="AA43" s="564" t="n">
        <f aca="false">SUM(AA4+AA6+AA9+AA10+AA11+AA19+AA23+AA25+AA28+AA34+AA35+AA41)</f>
        <v>0</v>
      </c>
      <c r="AB43" s="564" t="n">
        <f aca="false">SUM(AB4+AB6+AB9+AB10+AB11+AB19+AB23+AB25+AB28+AB34+AB35+AB41)</f>
        <v>0</v>
      </c>
      <c r="AC43" s="564" t="n">
        <f aca="false">SUM(AC4+AC6+AC9+AC10+AC11+AC19+AC23+AC25+AC28+AC34+AC35+AC41)</f>
        <v>0</v>
      </c>
      <c r="AD43" s="564" t="n">
        <f aca="false">SUM(AD4+AD6+AD9+AD10+AD11+AD19+AD23+AD25+AD28+AD34+AD35+AD41)</f>
        <v>0</v>
      </c>
      <c r="AE43" s="564" t="n">
        <f aca="false">SUM(AE4+AE6+AE9+AE10+AE11+AE19+AE23+AE25+AE28+AE34+AE35+AE41)</f>
        <v>0</v>
      </c>
      <c r="AF43" s="564" t="n">
        <f aca="false">SUM(AF4+AF6+AF9+AF10+AF11+AF19+AF23+AF25+AF28+AF34+AF35+AF41)</f>
        <v>1590</v>
      </c>
      <c r="AG43" s="564" t="n">
        <f aca="false">SUM(AG4+AG6+AG9+AG10+AG11+AG19+AG23+AG25+AG28+AG34+AG35+AG41)</f>
        <v>0</v>
      </c>
      <c r="AH43" s="564" t="n">
        <f aca="false">SUM(AH4+AH6+AH9+AH10+AH11+AH19+AH23+AH25+AH28+AH34+AH35+AH41)</f>
        <v>0</v>
      </c>
      <c r="AI43" s="564" t="n">
        <f aca="false">SUM(AI4+AI6+AI9+AI10+AI11+AI19+AI23+AI25+AI28+AI34+AI35+AI41)</f>
        <v>0</v>
      </c>
      <c r="AJ43" s="564" t="n">
        <f aca="false">SUM(AJ4+AJ6+AJ9+AJ10+AJ11+AJ19+AJ23+AJ25+AJ28+AJ34+AJ35+AJ41)</f>
        <v>1076466</v>
      </c>
      <c r="AK43" s="564" t="n">
        <f aca="false">SUM(AK4+AK6+AK9+AK10+AK11+AK19+AK23+AK25+AK28+AK34+AK35+AK41)</f>
        <v>2103010</v>
      </c>
    </row>
    <row r="44" customFormat="false" ht="15.75" hidden="true" customHeight="false" outlineLevel="0" collapsed="false"/>
    <row r="45" s="755" customFormat="true" ht="19.5" hidden="false" customHeight="false" outlineLevel="0" collapsed="false">
      <c r="C45" s="756"/>
      <c r="D45" s="757" t="n">
        <f aca="false">SUBTOTAL(9,D4:D41)</f>
        <v>5253030</v>
      </c>
      <c r="E45" s="758" t="n">
        <f aca="false">SUBTOTAL(9,E4:E41)</f>
        <v>2031960</v>
      </c>
      <c r="F45" s="758" t="n">
        <f aca="false">SUBTOTAL(9,F4:F41)</f>
        <v>4297313</v>
      </c>
      <c r="G45" s="758" t="n">
        <f aca="false">SUBTOTAL(9,G4:G41)</f>
        <v>0</v>
      </c>
      <c r="H45" s="758" t="n">
        <f aca="false">SUBTOTAL(9,H4:H41)</f>
        <v>0</v>
      </c>
      <c r="I45" s="758" t="n">
        <f aca="false">SUBTOTAL(9,I4:I41)</f>
        <v>0</v>
      </c>
      <c r="J45" s="758" t="n">
        <f aca="false">SUBTOTAL(9,J4:J41)</f>
        <v>0</v>
      </c>
      <c r="K45" s="758" t="n">
        <f aca="false">SUBTOTAL(9,K4:K41)</f>
        <v>3800</v>
      </c>
      <c r="L45" s="758" t="n">
        <f aca="false">SUBTOTAL(9,L4:L41)</f>
        <v>1811710</v>
      </c>
      <c r="M45" s="758" t="n">
        <f aca="false">SUBTOTAL(9,M4:M41)</f>
        <v>187310</v>
      </c>
      <c r="N45" s="758" t="n">
        <f aca="false">SUBTOTAL(9,N4:N41)</f>
        <v>170160</v>
      </c>
      <c r="O45" s="758" t="n">
        <f aca="false">SUBTOTAL(9,O4:O41)</f>
        <v>3796390</v>
      </c>
      <c r="P45" s="758" t="n">
        <f aca="false">SUBTOTAL(9,P4:P41)</f>
        <v>0</v>
      </c>
      <c r="Q45" s="758" t="n">
        <f aca="false">SUBTOTAL(9,Q4:Q41)</f>
        <v>0</v>
      </c>
      <c r="R45" s="758" t="n">
        <f aca="false">SUBTOTAL(9,R4:R41)</f>
        <v>0</v>
      </c>
      <c r="S45" s="758" t="n">
        <f aca="false">SUBTOTAL(9,S4:S41)</f>
        <v>30160</v>
      </c>
      <c r="T45" s="758" t="n">
        <f aca="false">SUBTOTAL(9,T4:T41)</f>
        <v>419435</v>
      </c>
      <c r="U45" s="758" t="n">
        <f aca="false">SUBTOTAL(9,U4:U41)</f>
        <v>17279</v>
      </c>
      <c r="V45" s="758" t="n">
        <f aca="false">SUBTOTAL(9,V4:V41)</f>
        <v>14780</v>
      </c>
      <c r="W45" s="758" t="n">
        <f aca="false">SUBTOTAL(9,W4:W41)</f>
        <v>3800</v>
      </c>
      <c r="X45" s="758" t="n">
        <f aca="false">SUBTOTAL(9,X4:X41)</f>
        <v>5159</v>
      </c>
      <c r="Y45" s="758" t="n">
        <f aca="false">SUBTOTAL(9,Y4:Y41)</f>
        <v>0</v>
      </c>
      <c r="Z45" s="758" t="n">
        <f aca="false">SUBTOTAL(9,Z4:Z41)</f>
        <v>0</v>
      </c>
      <c r="AA45" s="758" t="n">
        <f aca="false">SUBTOTAL(9,AA4:AA41)</f>
        <v>0</v>
      </c>
      <c r="AB45" s="758" t="n">
        <f aca="false">SUBTOTAL(9,AB4:AB41)</f>
        <v>0</v>
      </c>
      <c r="AC45" s="758" t="n">
        <f aca="false">SUBTOTAL(9,AC4:AC41)</f>
        <v>0</v>
      </c>
      <c r="AD45" s="758" t="n">
        <f aca="false">SUBTOTAL(9,AD4:AD41)</f>
        <v>0</v>
      </c>
      <c r="AE45" s="758" t="n">
        <f aca="false">SUBTOTAL(9,AE4:AE41)</f>
        <v>0</v>
      </c>
      <c r="AF45" s="758" t="n">
        <f aca="false">SUBTOTAL(9,AF4:AF41)</f>
        <v>8320</v>
      </c>
      <c r="AG45" s="758" t="n">
        <f aca="false">SUBTOTAL(9,AG4:AG41)</f>
        <v>0</v>
      </c>
      <c r="AH45" s="758" t="n">
        <f aca="false">SUBTOTAL(9,AH4:AH41)</f>
        <v>0</v>
      </c>
      <c r="AI45" s="758" t="n">
        <f aca="false">SUBTOTAL(9,AI4:AI41)</f>
        <v>289420</v>
      </c>
      <c r="AJ45" s="758" t="n">
        <f aca="false">SUBTOTAL(9,AJ4:AJ41)</f>
        <v>18001268</v>
      </c>
      <c r="AK45" s="759" t="n">
        <f aca="false">SUBTOTAL(9,AK4:AK41)</f>
        <v>18078165</v>
      </c>
    </row>
    <row r="46" customFormat="false" ht="15" hidden="false" customHeight="false" outlineLevel="0" collapsed="false">
      <c r="E46" s="564" t="n">
        <f aca="false">E42-D12-D18-D32-D36</f>
        <v>-53880</v>
      </c>
    </row>
    <row r="47" customFormat="false" ht="15" hidden="false" customHeight="false" outlineLevel="0" collapsed="false">
      <c r="E47" s="564" t="n">
        <f aca="false">E42-E46</f>
        <v>208584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false" showOutlineSymbols="true" defaultGridColor="true" view="normal" topLeftCell="C1" colorId="64" zoomScale="106" zoomScaleNormal="106" zoomScalePageLayoutView="100" workbookViewId="0">
      <selection pane="topLeft" activeCell="G50" activeCellId="0" sqref="G50"/>
    </sheetView>
  </sheetViews>
  <sheetFormatPr defaultColWidth="8.96484375" defaultRowHeight="15" zeroHeight="false" outlineLevelRow="0" outlineLevelCol="0"/>
  <cols>
    <col collapsed="false" customWidth="true" hidden="true" outlineLevel="0" max="2" min="1" style="0" width="3.56"/>
    <col collapsed="false" customWidth="true" hidden="false" outlineLevel="0" max="3" min="3" style="0" width="16.99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1.13"/>
    <col collapsed="false" customWidth="true" hidden="false" outlineLevel="0" max="7" min="7" style="0" width="14.56"/>
    <col collapsed="false" customWidth="true" hidden="true" outlineLevel="0" max="8" min="8" style="0" width="11.28"/>
    <col collapsed="false" customWidth="true" hidden="true" outlineLevel="0" max="9" min="9" style="0" width="13.56"/>
    <col collapsed="false" customWidth="true" hidden="true" outlineLevel="0" max="10" min="10" style="0" width="11.7"/>
    <col collapsed="false" customWidth="true" hidden="false" outlineLevel="0" max="11" min="11" style="0" width="11.99"/>
    <col collapsed="false" customWidth="true" hidden="false" outlineLevel="0" max="12" min="12" style="0" width="10.85"/>
    <col collapsed="false" customWidth="true" hidden="false" outlineLevel="0" max="13" min="13" style="0" width="12.42"/>
    <col collapsed="false" customWidth="true" hidden="false" outlineLevel="0" max="14" min="14" style="0" width="10.13"/>
    <col collapsed="false" customWidth="true" hidden="false" outlineLevel="0" max="15" min="15" style="0" width="11.13"/>
    <col collapsed="false" customWidth="true" hidden="false" outlineLevel="0" max="16" min="16" style="0" width="10.85"/>
    <col collapsed="false" customWidth="true" hidden="false" outlineLevel="0" max="17" min="17" style="0" width="8.7"/>
    <col collapsed="false" customWidth="true" hidden="false" outlineLevel="0" max="18" min="18" style="0" width="11.13"/>
    <col collapsed="false" customWidth="true" hidden="false" outlineLevel="0" max="19" min="19" style="0" width="11.99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3.56"/>
    <col collapsed="false" customWidth="true" hidden="false" outlineLevel="0" max="24" min="23" style="0" width="9.85"/>
    <col collapsed="false" customWidth="true" hidden="false" outlineLevel="0" max="25" min="25" style="0" width="12.28"/>
    <col collapsed="false" customWidth="true" hidden="false" outlineLevel="0" max="26" min="26" style="0" width="9.14"/>
    <col collapsed="false" customWidth="true" hidden="false" outlineLevel="0" max="27" min="27" style="0" width="9.56"/>
    <col collapsed="false" customWidth="true" hidden="false" outlineLevel="0" max="28" min="28" style="0" width="11.13"/>
    <col collapsed="false" customWidth="true" hidden="false" outlineLevel="0" max="29" min="29" style="0" width="10.99"/>
    <col collapsed="false" customWidth="true" hidden="false" outlineLevel="0" max="30" min="30" style="0" width="16.84"/>
    <col collapsed="false" customWidth="true" hidden="false" outlineLevel="0" max="31" min="31" style="0" width="9.99"/>
    <col collapsed="false" customWidth="true" hidden="false" outlineLevel="0" max="32" min="32" style="0" width="11.13"/>
    <col collapsed="false" customWidth="true" hidden="false" outlineLevel="0" max="33" min="33" style="0" width="15.56"/>
    <col collapsed="false" customWidth="true" hidden="false" outlineLevel="0" max="34" min="34" style="0" width="12.28"/>
    <col collapsed="false" customWidth="true" hidden="false" outlineLevel="0" max="35" min="35" style="0" width="9.56"/>
    <col collapsed="false" customWidth="true" hidden="false" outlineLevel="0" max="36" min="36" style="760" width="15.13"/>
    <col collapsed="false" customWidth="true" hidden="false" outlineLevel="0" max="37" min="37" style="0" width="15.85"/>
    <col collapsed="false" customWidth="true" hidden="false" outlineLevel="0" max="39" min="38" style="0" width="13.56"/>
    <col collapsed="false" customWidth="true" hidden="false" outlineLevel="0" max="41" min="40" style="0" width="9.14"/>
  </cols>
  <sheetData>
    <row r="1" customFormat="false" ht="15.75" hidden="false" customHeight="false" outlineLevel="0" collapsed="false">
      <c r="C1" s="761" t="s">
        <v>294</v>
      </c>
      <c r="D1" s="761"/>
      <c r="E1" s="761"/>
      <c r="F1" s="761"/>
      <c r="G1" s="761"/>
      <c r="H1" s="761"/>
      <c r="I1" s="761"/>
      <c r="J1" s="761"/>
      <c r="K1" s="761"/>
      <c r="L1" s="761"/>
      <c r="M1" s="761"/>
      <c r="N1" s="761"/>
      <c r="O1" s="761"/>
      <c r="P1" s="761"/>
      <c r="Q1" s="761"/>
      <c r="R1" s="761"/>
      <c r="S1" s="761"/>
      <c r="T1" s="761"/>
      <c r="U1" s="761"/>
      <c r="V1" s="761"/>
      <c r="W1" s="761"/>
      <c r="X1" s="761"/>
      <c r="Y1" s="761"/>
      <c r="Z1" s="761"/>
      <c r="AA1" s="761"/>
      <c r="AB1" s="761"/>
      <c r="AC1" s="761"/>
      <c r="AD1" s="761"/>
      <c r="AE1" s="761"/>
      <c r="AF1" s="761"/>
      <c r="AG1" s="761"/>
      <c r="AH1" s="761"/>
      <c r="AI1" s="761"/>
      <c r="AJ1" s="761"/>
    </row>
    <row r="2" customFormat="false" ht="39.75" hidden="false" customHeight="false" outlineLevel="0" collapsed="false">
      <c r="C2" s="762"/>
      <c r="D2" s="763" t="s">
        <v>5</v>
      </c>
      <c r="E2" s="764" t="s">
        <v>6</v>
      </c>
      <c r="F2" s="765" t="s">
        <v>7</v>
      </c>
      <c r="G2" s="765" t="s">
        <v>8</v>
      </c>
      <c r="H2" s="766" t="s">
        <v>9</v>
      </c>
      <c r="I2" s="767" t="s">
        <v>10</v>
      </c>
      <c r="J2" s="768" t="s">
        <v>11</v>
      </c>
      <c r="K2" s="766" t="s">
        <v>12</v>
      </c>
      <c r="L2" s="766" t="s">
        <v>13</v>
      </c>
      <c r="M2" s="769" t="s">
        <v>14</v>
      </c>
      <c r="N2" s="769" t="s">
        <v>15</v>
      </c>
      <c r="O2" s="769" t="s">
        <v>16</v>
      </c>
      <c r="P2" s="769" t="s">
        <v>17</v>
      </c>
      <c r="Q2" s="769" t="s">
        <v>18</v>
      </c>
      <c r="R2" s="770" t="s">
        <v>19</v>
      </c>
      <c r="S2" s="771" t="s">
        <v>20</v>
      </c>
      <c r="T2" s="771" t="s">
        <v>21</v>
      </c>
      <c r="U2" s="772" t="s">
        <v>22</v>
      </c>
      <c r="V2" s="771" t="s">
        <v>23</v>
      </c>
      <c r="W2" s="773" t="s">
        <v>24</v>
      </c>
      <c r="X2" s="774" t="s">
        <v>25</v>
      </c>
      <c r="Y2" s="775" t="s">
        <v>26</v>
      </c>
      <c r="Z2" s="775" t="s">
        <v>27</v>
      </c>
      <c r="AA2" s="775" t="s">
        <v>28</v>
      </c>
      <c r="AB2" s="775" t="s">
        <v>29</v>
      </c>
      <c r="AC2" s="775" t="s">
        <v>30</v>
      </c>
      <c r="AD2" s="775" t="s">
        <v>31</v>
      </c>
      <c r="AE2" s="775" t="s">
        <v>32</v>
      </c>
      <c r="AF2" s="775" t="s">
        <v>33</v>
      </c>
      <c r="AG2" s="776" t="s">
        <v>34</v>
      </c>
      <c r="AH2" s="777" t="s">
        <v>35</v>
      </c>
      <c r="AI2" s="778" t="s">
        <v>76</v>
      </c>
      <c r="AJ2" s="779" t="s">
        <v>37</v>
      </c>
      <c r="AK2" s="29" t="s">
        <v>295</v>
      </c>
      <c r="AL2" s="30" t="s">
        <v>296</v>
      </c>
      <c r="AM2" s="31" t="s">
        <v>40</v>
      </c>
      <c r="AN2" s="32" t="s">
        <v>41</v>
      </c>
      <c r="AO2" s="780"/>
    </row>
    <row r="3" customFormat="false" ht="15.75" hidden="false" customHeight="false" outlineLevel="0" collapsed="false">
      <c r="C3" s="762"/>
      <c r="D3" s="781" t="s">
        <v>42</v>
      </c>
      <c r="E3" s="782" t="s">
        <v>42</v>
      </c>
      <c r="F3" s="782" t="s">
        <v>42</v>
      </c>
      <c r="G3" s="782" t="s">
        <v>42</v>
      </c>
      <c r="H3" s="783" t="s">
        <v>42</v>
      </c>
      <c r="I3" s="783" t="s">
        <v>42</v>
      </c>
      <c r="J3" s="783" t="s">
        <v>42</v>
      </c>
      <c r="K3" s="783" t="s">
        <v>42</v>
      </c>
      <c r="L3" s="783" t="s">
        <v>42</v>
      </c>
      <c r="M3" s="783" t="s">
        <v>42</v>
      </c>
      <c r="N3" s="783" t="s">
        <v>42</v>
      </c>
      <c r="O3" s="783" t="s">
        <v>42</v>
      </c>
      <c r="P3" s="782" t="s">
        <v>42</v>
      </c>
      <c r="Q3" s="783" t="s">
        <v>42</v>
      </c>
      <c r="R3" s="782" t="s">
        <v>42</v>
      </c>
      <c r="S3" s="784" t="s">
        <v>42</v>
      </c>
      <c r="T3" s="784" t="s">
        <v>42</v>
      </c>
      <c r="U3" s="785" t="s">
        <v>42</v>
      </c>
      <c r="V3" s="786" t="s">
        <v>42</v>
      </c>
      <c r="W3" s="787" t="s">
        <v>42</v>
      </c>
      <c r="X3" s="788" t="s">
        <v>42</v>
      </c>
      <c r="Y3" s="789" t="s">
        <v>42</v>
      </c>
      <c r="Z3" s="789" t="s">
        <v>42</v>
      </c>
      <c r="AA3" s="789" t="s">
        <v>42</v>
      </c>
      <c r="AB3" s="789" t="s">
        <v>42</v>
      </c>
      <c r="AC3" s="789" t="s">
        <v>42</v>
      </c>
      <c r="AD3" s="789" t="s">
        <v>42</v>
      </c>
      <c r="AE3" s="789" t="s">
        <v>42</v>
      </c>
      <c r="AF3" s="789" t="s">
        <v>42</v>
      </c>
      <c r="AG3" s="790" t="s">
        <v>42</v>
      </c>
      <c r="AH3" s="791" t="s">
        <v>42</v>
      </c>
      <c r="AI3" s="792" t="s">
        <v>42</v>
      </c>
      <c r="AJ3" s="793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  <c r="AO3" s="780"/>
    </row>
    <row r="4" customFormat="false" ht="15" hidden="false" customHeight="false" outlineLevel="0" collapsed="false">
      <c r="C4" s="794" t="s">
        <v>4</v>
      </c>
      <c r="D4" s="795"/>
      <c r="E4" s="796" t="n">
        <f aca="false">'Ala di Stura'!E41</f>
        <v>117.873043786601</v>
      </c>
      <c r="F4" s="796" t="n">
        <f aca="false">'Ala di Stura'!F41</f>
        <v>0</v>
      </c>
      <c r="G4" s="796" t="n">
        <f aca="false">'Ala di Stura'!G41</f>
        <v>16.7681384971307</v>
      </c>
      <c r="H4" s="796" t="n">
        <f aca="false">'Ala di Stura'!H41</f>
        <v>0</v>
      </c>
      <c r="I4" s="796" t="n">
        <f aca="false">'Ala di Stura'!I41</f>
        <v>0</v>
      </c>
      <c r="J4" s="796" t="n">
        <f aca="false">'Ala di Stura'!J41</f>
        <v>0</v>
      </c>
      <c r="K4" s="796" t="n">
        <f aca="false">'Ala di Stura'!K41</f>
        <v>14.448512252736</v>
      </c>
      <c r="L4" s="796" t="n">
        <f aca="false">'Ala di Stura'!L41</f>
        <v>3.85198028579921</v>
      </c>
      <c r="M4" s="796" t="n">
        <f aca="false">'Ala di Stura'!M41</f>
        <v>83.4010688867706</v>
      </c>
      <c r="N4" s="796" t="n">
        <f aca="false">'Ala di Stura'!N41</f>
        <v>0</v>
      </c>
      <c r="O4" s="796" t="n">
        <f aca="false">'Ala di Stura'!O41</f>
        <v>6.37074505099321</v>
      </c>
      <c r="P4" s="796" t="n">
        <f aca="false">'Ala di Stura'!P41</f>
        <v>0</v>
      </c>
      <c r="Q4" s="796" t="n">
        <f aca="false">'Ala di Stura'!Q41</f>
        <v>0</v>
      </c>
      <c r="R4" s="796" t="n">
        <f aca="false">'Ala di Stura'!R41</f>
        <v>0</v>
      </c>
      <c r="S4" s="796" t="n">
        <f aca="false">'Ala di Stura'!S41</f>
        <v>19.2919661060739</v>
      </c>
      <c r="T4" s="796" t="n">
        <f aca="false">'Ala di Stura'!T41</f>
        <v>132.674351867923</v>
      </c>
      <c r="U4" s="796" t="n">
        <f aca="false">W4+X4+Y4+Z4+AA4+AB4+AC4+AD4+AE4+AF4</f>
        <v>13.2121658091976</v>
      </c>
      <c r="V4" s="796" t="n">
        <f aca="false">'Ala di Stura'!V41</f>
        <v>94.9924496504121</v>
      </c>
      <c r="W4" s="796" t="n">
        <f aca="false">'Ala di Stura'!W41</f>
        <v>0.344104613482786</v>
      </c>
      <c r="X4" s="796" t="n">
        <f aca="false">'Ala di Stura'!X41</f>
        <v>0.437514080654302</v>
      </c>
      <c r="Y4" s="796" t="n">
        <f aca="false">'Ala di Stura'!Y41</f>
        <v>1.73900244709827</v>
      </c>
      <c r="Z4" s="796" t="n">
        <f aca="false">'Ala di Stura'!Z41</f>
        <v>0</v>
      </c>
      <c r="AA4" s="796" t="n">
        <f aca="false">'Ala di Stura'!AA41</f>
        <v>0</v>
      </c>
      <c r="AB4" s="796" t="n">
        <f aca="false">'Ala di Stura'!AB41</f>
        <v>6.96360405401676</v>
      </c>
      <c r="AC4" s="796" t="n">
        <f aca="false">'Ala di Stura'!AC41</f>
        <v>0</v>
      </c>
      <c r="AD4" s="796" t="n">
        <f aca="false">'Ala di Stura'!AD41</f>
        <v>0</v>
      </c>
      <c r="AE4" s="796" t="n">
        <f aca="false">'Ala di Stura'!AE41</f>
        <v>0.430341718676363</v>
      </c>
      <c r="AF4" s="796" t="n">
        <f aca="false">'Ala di Stura'!AF41</f>
        <v>3.29759889526907</v>
      </c>
      <c r="AG4" s="797"/>
      <c r="AH4" s="798"/>
      <c r="AI4" s="799"/>
      <c r="AJ4" s="800" t="n">
        <f aca="false">SUM(D4:T4)</f>
        <v>394.679806734027</v>
      </c>
      <c r="AK4" s="801" t="n">
        <f aca="false">U4</f>
        <v>13.2121658091976</v>
      </c>
      <c r="AL4" s="802" t="n">
        <f aca="false">V4</f>
        <v>94.9924496504121</v>
      </c>
      <c r="AM4" s="83"/>
      <c r="AN4" s="84"/>
      <c r="AO4" s="780"/>
    </row>
    <row r="5" customFormat="false" ht="15" hidden="false" customHeight="false" outlineLevel="0" collapsed="false">
      <c r="C5" s="803" t="s">
        <v>80</v>
      </c>
      <c r="D5" s="804"/>
      <c r="E5" s="796" t="n">
        <f aca="false">Balangero!E41</f>
        <v>39789.4754077179</v>
      </c>
      <c r="F5" s="796" t="n">
        <f aca="false">Balangero!F41</f>
        <v>0</v>
      </c>
      <c r="G5" s="796" t="n">
        <f aca="false">Balangero!G41</f>
        <v>5660.28850135312</v>
      </c>
      <c r="H5" s="796" t="n">
        <f aca="false">Balangero!H41</f>
        <v>0</v>
      </c>
      <c r="I5" s="796" t="n">
        <f aca="false">Balangero!I41</f>
        <v>0</v>
      </c>
      <c r="J5" s="796" t="n">
        <f aca="false">Balangero!J41</f>
        <v>0</v>
      </c>
      <c r="K5" s="796" t="n">
        <f aca="false">Balangero!K41</f>
        <v>4877.27053183723</v>
      </c>
      <c r="L5" s="796" t="n">
        <f aca="false">Balangero!L41</f>
        <v>1300.28265945436</v>
      </c>
      <c r="M5" s="796" t="n">
        <f aca="false">Balangero!M41</f>
        <v>28153.0422295311</v>
      </c>
      <c r="N5" s="796" t="n">
        <f aca="false">Balangero!N41</f>
        <v>0</v>
      </c>
      <c r="O5" s="796" t="n">
        <f aca="false">Balangero!O41</f>
        <v>2150.5222516715</v>
      </c>
      <c r="P5" s="796" t="n">
        <f aca="false">Balangero!P41</f>
        <v>0</v>
      </c>
      <c r="Q5" s="796" t="n">
        <f aca="false">Balangero!Q41</f>
        <v>0</v>
      </c>
      <c r="R5" s="796" t="n">
        <f aca="false">Balangero!R41</f>
        <v>0</v>
      </c>
      <c r="S5" s="796" t="n">
        <f aca="false">Balangero!S41</f>
        <v>6512.23711787623</v>
      </c>
      <c r="T5" s="796" t="n">
        <f aca="false">Balangero!T41</f>
        <v>44785.8364499424</v>
      </c>
      <c r="U5" s="796" t="n">
        <f aca="false">W5+X5+Y5+Z5+AA5+AB5+AC5+AD5+AE5+AF5</f>
        <v>4461.35098324244</v>
      </c>
      <c r="V5" s="796" t="n">
        <f aca="false">Balangero!V41</f>
        <v>32065.8533780359</v>
      </c>
      <c r="W5" s="796" t="n">
        <f aca="false">Balangero!W41</f>
        <v>117.580872250331</v>
      </c>
      <c r="X5" s="796" t="n">
        <f aca="false">Balangero!X41</f>
        <v>147.688183773732</v>
      </c>
      <c r="Y5" s="796" t="n">
        <f aca="false">Balangero!Y41</f>
        <v>587.021365360238</v>
      </c>
      <c r="Z5" s="796" t="n">
        <f aca="false">Balangero!Z41</f>
        <v>0</v>
      </c>
      <c r="AA5" s="796" t="n">
        <f aca="false">Balangero!AA41</f>
        <v>0</v>
      </c>
      <c r="AB5" s="796" t="n">
        <f aca="false">Balangero!AB41</f>
        <v>2350.6489978999</v>
      </c>
      <c r="AC5" s="796" t="n">
        <f aca="false">Balangero!AC41</f>
        <v>0</v>
      </c>
      <c r="AD5" s="796" t="n">
        <f aca="false">Balangero!AD41</f>
        <v>0</v>
      </c>
      <c r="AE5" s="796" t="n">
        <f aca="false">Balangero!AE41</f>
        <v>145.267066006949</v>
      </c>
      <c r="AF5" s="796" t="n">
        <f aca="false">Balangero!AF41</f>
        <v>1113.14449795129</v>
      </c>
      <c r="AG5" s="805"/>
      <c r="AH5" s="806"/>
      <c r="AI5" s="807"/>
      <c r="AJ5" s="800" t="n">
        <f aca="false">SUM(D5:T5)</f>
        <v>133228.955149384</v>
      </c>
      <c r="AK5" s="801" t="n">
        <f aca="false">U5</f>
        <v>4461.35098324244</v>
      </c>
      <c r="AL5" s="802" t="n">
        <f aca="false">V5</f>
        <v>32065.8533780359</v>
      </c>
      <c r="AM5" s="83"/>
      <c r="AN5" s="84"/>
      <c r="AO5" s="780"/>
    </row>
    <row r="6" customFormat="false" ht="15" hidden="false" customHeight="false" outlineLevel="0" collapsed="false">
      <c r="C6" s="808" t="s">
        <v>83</v>
      </c>
      <c r="D6" s="804"/>
      <c r="E6" s="796" t="n">
        <f aca="false">Balme!E41</f>
        <v>0</v>
      </c>
      <c r="F6" s="796" t="n">
        <f aca="false">Balme!F41</f>
        <v>0</v>
      </c>
      <c r="G6" s="796" t="n">
        <f aca="false">Balme!G41</f>
        <v>0</v>
      </c>
      <c r="H6" s="796" t="n">
        <f aca="false">Balme!H41</f>
        <v>0</v>
      </c>
      <c r="I6" s="796" t="n">
        <f aca="false">Balme!I41</f>
        <v>0</v>
      </c>
      <c r="J6" s="796" t="n">
        <f aca="false">Balme!J41</f>
        <v>0</v>
      </c>
      <c r="K6" s="796" t="n">
        <f aca="false">Balme!K41</f>
        <v>0</v>
      </c>
      <c r="L6" s="796" t="n">
        <f aca="false">Balme!L41</f>
        <v>0</v>
      </c>
      <c r="M6" s="796" t="n">
        <f aca="false">Balme!M41</f>
        <v>0</v>
      </c>
      <c r="N6" s="796" t="n">
        <f aca="false">Balme!N41</f>
        <v>0</v>
      </c>
      <c r="O6" s="796" t="n">
        <f aca="false">Balme!O41</f>
        <v>0</v>
      </c>
      <c r="P6" s="796" t="n">
        <f aca="false">Balme!P41</f>
        <v>0</v>
      </c>
      <c r="Q6" s="796" t="n">
        <f aca="false">Balme!Q41</f>
        <v>0</v>
      </c>
      <c r="R6" s="796" t="n">
        <f aca="false">Balme!R41</f>
        <v>0</v>
      </c>
      <c r="S6" s="796" t="n">
        <f aca="false">Balme!S41</f>
        <v>0</v>
      </c>
      <c r="T6" s="796" t="n">
        <f aca="false">Balme!T41</f>
        <v>0</v>
      </c>
      <c r="U6" s="796" t="n">
        <f aca="false">W6+X6+Y6+Z6+AA6+AB6+AC6+AD6+AE6+AF6</f>
        <v>0</v>
      </c>
      <c r="V6" s="796" t="n">
        <f aca="false">Balme!V41</f>
        <v>0</v>
      </c>
      <c r="W6" s="796" t="n">
        <f aca="false">Balme!W41</f>
        <v>0</v>
      </c>
      <c r="X6" s="796" t="n">
        <f aca="false">Balme!X41</f>
        <v>0</v>
      </c>
      <c r="Y6" s="796" t="n">
        <f aca="false">Balme!Y41</f>
        <v>0</v>
      </c>
      <c r="Z6" s="796" t="n">
        <f aca="false">Balme!Z41</f>
        <v>0</v>
      </c>
      <c r="AA6" s="796" t="n">
        <f aca="false">Balme!AA41</f>
        <v>0</v>
      </c>
      <c r="AB6" s="796" t="n">
        <f aca="false">Balme!AB41</f>
        <v>0</v>
      </c>
      <c r="AC6" s="796" t="n">
        <f aca="false">Balme!AC41</f>
        <v>0</v>
      </c>
      <c r="AD6" s="796" t="n">
        <f aca="false">Balme!AD41</f>
        <v>0</v>
      </c>
      <c r="AE6" s="796" t="n">
        <f aca="false">Balme!AE41</f>
        <v>0</v>
      </c>
      <c r="AF6" s="796" t="n">
        <f aca="false">Balme!AF41</f>
        <v>0</v>
      </c>
      <c r="AG6" s="805"/>
      <c r="AH6" s="806"/>
      <c r="AI6" s="807"/>
      <c r="AJ6" s="800" t="n">
        <f aca="false">SUM(D6:T6)</f>
        <v>0</v>
      </c>
      <c r="AK6" s="801" t="n">
        <f aca="false">U6</f>
        <v>0</v>
      </c>
      <c r="AL6" s="802" t="n">
        <f aca="false">V6</f>
        <v>0</v>
      </c>
      <c r="AM6" s="83"/>
      <c r="AN6" s="84"/>
      <c r="AO6" s="780"/>
    </row>
    <row r="7" customFormat="false" ht="15" hidden="false" customHeight="false" outlineLevel="0" collapsed="false">
      <c r="C7" s="808" t="s">
        <v>85</v>
      </c>
      <c r="D7" s="804"/>
      <c r="E7" s="796" t="n">
        <f aca="false">Barbania!E41</f>
        <v>10500.7964857238</v>
      </c>
      <c r="F7" s="796" t="n">
        <f aca="false">Barbania!F41</f>
        <v>0</v>
      </c>
      <c r="G7" s="796" t="n">
        <f aca="false">Barbania!G41</f>
        <v>1493.80048352341</v>
      </c>
      <c r="H7" s="796" t="n">
        <f aca="false">Barbania!H41</f>
        <v>0</v>
      </c>
      <c r="I7" s="796" t="n">
        <f aca="false">Barbania!I41</f>
        <v>0</v>
      </c>
      <c r="J7" s="796" t="n">
        <f aca="false">Barbania!J41</f>
        <v>0</v>
      </c>
      <c r="K7" s="796" t="n">
        <f aca="false">Barbania!K41</f>
        <v>1287.1550764579</v>
      </c>
      <c r="L7" s="796" t="n">
        <f aca="false">Barbania!L41</f>
        <v>343.156159786855</v>
      </c>
      <c r="M7" s="796" t="n">
        <f aca="false">Barbania!M41</f>
        <v>7429.83826444096</v>
      </c>
      <c r="N7" s="796" t="n">
        <f aca="false">Barbania!N41</f>
        <v>0</v>
      </c>
      <c r="O7" s="796" t="n">
        <f aca="false">Barbania!O41</f>
        <v>567.541951016595</v>
      </c>
      <c r="P7" s="796" t="n">
        <f aca="false">Barbania!P41</f>
        <v>0</v>
      </c>
      <c r="Q7" s="796" t="n">
        <f aca="false">Barbania!Q41</f>
        <v>0</v>
      </c>
      <c r="R7" s="796" t="n">
        <f aca="false">Barbania!R41</f>
        <v>0</v>
      </c>
      <c r="S7" s="796" t="n">
        <f aca="false">Barbania!S41</f>
        <v>1718.63730146919</v>
      </c>
      <c r="T7" s="796" t="n">
        <f aca="false">Barbania!T41</f>
        <v>11819.3806071778</v>
      </c>
      <c r="U7" s="796" t="n">
        <f aca="false">W7+X7+Y7+Z7+AA7+AB7+AC7+AD7+AE7+AF7</f>
        <v>1177.01435240101</v>
      </c>
      <c r="V7" s="796" t="n">
        <f aca="false">Barbania!V41</f>
        <v>8462.4639308138</v>
      </c>
      <c r="W7" s="796" t="n">
        <f aca="false">Barbania!W41</f>
        <v>30.6547824668301</v>
      </c>
      <c r="X7" s="796" t="n">
        <f aca="false">Barbania!X41</f>
        <v>38.9762253777622</v>
      </c>
      <c r="Y7" s="796" t="n">
        <f aca="false">Barbania!Y41</f>
        <v>154.920159847695</v>
      </c>
      <c r="Z7" s="796" t="n">
        <f aca="false">Barbania!Z41</f>
        <v>0</v>
      </c>
      <c r="AA7" s="796" t="n">
        <f aca="false">Barbania!AA41</f>
        <v>0</v>
      </c>
      <c r="AB7" s="796" t="n">
        <f aca="false">Barbania!AB41</f>
        <v>620.357179464841</v>
      </c>
      <c r="AC7" s="796" t="n">
        <f aca="false">Barbania!AC41</f>
        <v>0</v>
      </c>
      <c r="AD7" s="796" t="n">
        <f aca="false">Barbania!AD41</f>
        <v>0</v>
      </c>
      <c r="AE7" s="796" t="n">
        <f aca="false">Barbania!AE41</f>
        <v>38.3372708633726</v>
      </c>
      <c r="AF7" s="796" t="n">
        <f aca="false">Barbania!AF41</f>
        <v>293.76873438051</v>
      </c>
      <c r="AG7" s="805"/>
      <c r="AH7" s="806"/>
      <c r="AI7" s="807"/>
      <c r="AJ7" s="800" t="n">
        <f aca="false">SUM(D7:T7)</f>
        <v>35160.3063295966</v>
      </c>
      <c r="AK7" s="801" t="n">
        <f aca="false">U7</f>
        <v>1177.01435240101</v>
      </c>
      <c r="AL7" s="802" t="n">
        <f aca="false">V7</f>
        <v>8462.4639308138</v>
      </c>
      <c r="AM7" s="83"/>
      <c r="AN7" s="84"/>
      <c r="AO7" s="780"/>
    </row>
    <row r="8" customFormat="false" ht="15" hidden="false" customHeight="false" outlineLevel="0" collapsed="false">
      <c r="C8" s="808" t="s">
        <v>87</v>
      </c>
      <c r="D8" s="804"/>
      <c r="E8" s="796" t="n">
        <f aca="false">Cafasse!E41</f>
        <v>36186.3321094171</v>
      </c>
      <c r="F8" s="796" t="n">
        <f aca="false">Cafasse!F41</f>
        <v>0</v>
      </c>
      <c r="G8" s="796" t="n">
        <f aca="false">Cafasse!G41</f>
        <v>5147.72003014016</v>
      </c>
      <c r="H8" s="796" t="n">
        <f aca="false">Cafasse!H41</f>
        <v>0</v>
      </c>
      <c r="I8" s="796" t="n">
        <f aca="false">Cafasse!I41</f>
        <v>0</v>
      </c>
      <c r="J8" s="796" t="n">
        <f aca="false">Cafasse!J41</f>
        <v>0</v>
      </c>
      <c r="K8" s="796" t="n">
        <f aca="false">Cafasse!K41</f>
        <v>4435.60839754881</v>
      </c>
      <c r="L8" s="796" t="n">
        <f aca="false">Cafasse!L41</f>
        <v>1182.53532294635</v>
      </c>
      <c r="M8" s="796" t="n">
        <f aca="false">Cafasse!M41</f>
        <v>25603.6382879943</v>
      </c>
      <c r="N8" s="796" t="n">
        <f aca="false">Cafasse!N41</f>
        <v>0</v>
      </c>
      <c r="O8" s="796" t="n">
        <f aca="false">Cafasse!O41</f>
        <v>1955.78131177326</v>
      </c>
      <c r="P8" s="796" t="n">
        <f aca="false">Cafasse!P41</f>
        <v>0</v>
      </c>
      <c r="Q8" s="796" t="n">
        <f aca="false">Cafasse!Q41</f>
        <v>0</v>
      </c>
      <c r="R8" s="796" t="n">
        <f aca="false">Cafasse!R41</f>
        <v>0</v>
      </c>
      <c r="S8" s="796" t="n">
        <f aca="false">Cafasse!S41</f>
        <v>5922.5202822612</v>
      </c>
      <c r="T8" s="796" t="n">
        <f aca="false">Cafasse!T41</f>
        <v>40730.2467541781</v>
      </c>
      <c r="U8" s="796" t="n">
        <f aca="false">W8+X8+Y8+Z8+AA8+AB8+AC8+AD8+AE8+AF8</f>
        <v>4056.05730112362</v>
      </c>
      <c r="V8" s="796" t="n">
        <f aca="false">Cafasse!V41</f>
        <v>29162.1240998922</v>
      </c>
      <c r="W8" s="796" t="n">
        <f aca="false">Cafasse!W41</f>
        <v>105.638095223991</v>
      </c>
      <c r="X8" s="796" t="n">
        <f aca="false">Cafasse!X41</f>
        <v>134.314253000587</v>
      </c>
      <c r="Y8" s="796" t="n">
        <f aca="false">Cafasse!Y41</f>
        <v>533.863537143511</v>
      </c>
      <c r="Z8" s="796" t="n">
        <f aca="false">Cafasse!Z41</f>
        <v>0</v>
      </c>
      <c r="AA8" s="796" t="n">
        <f aca="false">Cafasse!AA41</f>
        <v>0</v>
      </c>
      <c r="AB8" s="796" t="n">
        <f aca="false">Cafasse!AB41</f>
        <v>2137.78554351523</v>
      </c>
      <c r="AC8" s="796" t="n">
        <f aca="false">Cafasse!AC41</f>
        <v>0</v>
      </c>
      <c r="AD8" s="796" t="n">
        <f aca="false">Cafasse!AD41</f>
        <v>0</v>
      </c>
      <c r="AE8" s="796" t="n">
        <f aca="false">Cafasse!AE41</f>
        <v>132.112380000578</v>
      </c>
      <c r="AF8" s="796" t="n">
        <f aca="false">Cafasse!AF41</f>
        <v>1012.34349223972</v>
      </c>
      <c r="AG8" s="805"/>
      <c r="AH8" s="806"/>
      <c r="AI8" s="807"/>
      <c r="AJ8" s="800" t="n">
        <f aca="false">SUM(D8:T8)</f>
        <v>121164.382496259</v>
      </c>
      <c r="AK8" s="801" t="n">
        <f aca="false">U8</f>
        <v>4056.05730112362</v>
      </c>
      <c r="AL8" s="802" t="n">
        <f aca="false">V8</f>
        <v>29162.1240998922</v>
      </c>
      <c r="AM8" s="83"/>
      <c r="AN8" s="84"/>
      <c r="AO8" s="780"/>
    </row>
    <row r="9" customFormat="false" ht="15" hidden="false" customHeight="false" outlineLevel="0" collapsed="false">
      <c r="C9" s="808" t="s">
        <v>89</v>
      </c>
      <c r="D9" s="804"/>
      <c r="E9" s="796" t="n">
        <f aca="false">Cantoira!E41</f>
        <v>10740.1636122658</v>
      </c>
      <c r="F9" s="796" t="n">
        <f aca="false">Cantoira!F41</f>
        <v>0</v>
      </c>
      <c r="G9" s="796" t="n">
        <f aca="false">Cantoira!G41</f>
        <v>1527.85187475399</v>
      </c>
      <c r="H9" s="796" t="n">
        <f aca="false">Cantoira!H41</f>
        <v>0</v>
      </c>
      <c r="I9" s="796" t="n">
        <f aca="false">Cantoira!I41</f>
        <v>0</v>
      </c>
      <c r="J9" s="796" t="n">
        <f aca="false">Cantoira!J41</f>
        <v>0</v>
      </c>
      <c r="K9" s="796" t="n">
        <f aca="false">Cantoira!K41</f>
        <v>1316.49595669347</v>
      </c>
      <c r="L9" s="796" t="n">
        <f aca="false">Cantoira!L41</f>
        <v>350.978452508653</v>
      </c>
      <c r="M9" s="796" t="n">
        <f aca="false">Cantoira!M41</f>
        <v>7599.20246823719</v>
      </c>
      <c r="N9" s="796" t="n">
        <f aca="false">Cantoira!N41</f>
        <v>0</v>
      </c>
      <c r="O9" s="796" t="n">
        <f aca="false">Cantoira!O41</f>
        <v>580.479149274991</v>
      </c>
      <c r="P9" s="796" t="n">
        <f aca="false">Cantoira!P41</f>
        <v>0</v>
      </c>
      <c r="Q9" s="796" t="n">
        <f aca="false">Cantoira!Q41</f>
        <v>0</v>
      </c>
      <c r="R9" s="796" t="n">
        <f aca="false">Cantoira!R41</f>
        <v>0</v>
      </c>
      <c r="S9" s="796" t="n">
        <f aca="false">Cantoira!S41</f>
        <v>1757.81387945352</v>
      </c>
      <c r="T9" s="796" t="n">
        <f aca="false">Cantoira!T41</f>
        <v>12088.8050434377</v>
      </c>
      <c r="U9" s="796" t="n">
        <f aca="false">W9+X9+Y9+Z9+AA9+AB9+AC9+AD9+AE9+AF9</f>
        <v>1203.84455940635</v>
      </c>
      <c r="V9" s="796" t="n">
        <f aca="false">Cantoira!V41</f>
        <v>8655.36698129554</v>
      </c>
      <c r="W9" s="796" t="n">
        <f aca="false">Cantoira!W41</f>
        <v>31.3535625264028</v>
      </c>
      <c r="X9" s="796" t="n">
        <f aca="false">Cantoira!X41</f>
        <v>39.8646938939182</v>
      </c>
      <c r="Y9" s="796" t="n">
        <f aca="false">Cantoira!Y41</f>
        <v>158.451586588189</v>
      </c>
      <c r="Z9" s="796" t="n">
        <f aca="false">Cantoira!Z41</f>
        <v>0</v>
      </c>
      <c r="AA9" s="796" t="n">
        <f aca="false">Cantoira!AA41</f>
        <v>0</v>
      </c>
      <c r="AB9" s="796" t="n">
        <f aca="false">Cantoira!AB41</f>
        <v>634.498308252555</v>
      </c>
      <c r="AC9" s="796" t="n">
        <f aca="false">Cantoira!AC41</f>
        <v>0</v>
      </c>
      <c r="AD9" s="796" t="n">
        <f aca="false">Cantoira!AD41</f>
        <v>0</v>
      </c>
      <c r="AE9" s="796" t="n">
        <f aca="false">Cantoira!AE41</f>
        <v>39.2111743218868</v>
      </c>
      <c r="AF9" s="796" t="n">
        <f aca="false">Cantoira!AF41</f>
        <v>300.465233823399</v>
      </c>
      <c r="AG9" s="805"/>
      <c r="AH9" s="806"/>
      <c r="AI9" s="807"/>
      <c r="AJ9" s="800" t="n">
        <f aca="false">SUM(D9:T9)</f>
        <v>35961.7904366253</v>
      </c>
      <c r="AK9" s="801" t="n">
        <f aca="false">U9</f>
        <v>1203.84455940635</v>
      </c>
      <c r="AL9" s="802" t="n">
        <f aca="false">V9</f>
        <v>8655.36698129554</v>
      </c>
      <c r="AM9" s="83"/>
      <c r="AN9" s="84"/>
      <c r="AO9" s="780"/>
    </row>
    <row r="10" customFormat="false" ht="15" hidden="false" customHeight="false" outlineLevel="0" collapsed="false">
      <c r="C10" s="808" t="s">
        <v>91</v>
      </c>
      <c r="D10" s="804"/>
      <c r="E10" s="796" t="n">
        <f aca="false">Ceres!E41</f>
        <v>10199.9454879646</v>
      </c>
      <c r="F10" s="796" t="n">
        <f aca="false">Ceres!F41</f>
        <v>0</v>
      </c>
      <c r="G10" s="796" t="n">
        <f aca="false">Ceres!G41</f>
        <v>1451.0026475181</v>
      </c>
      <c r="H10" s="796" t="n">
        <f aca="false">Ceres!H41</f>
        <v>0</v>
      </c>
      <c r="I10" s="796" t="n">
        <f aca="false">Ceres!I41</f>
        <v>0</v>
      </c>
      <c r="J10" s="796" t="n">
        <f aca="false">Ceres!J41</f>
        <v>0</v>
      </c>
      <c r="K10" s="796" t="n">
        <f aca="false">Ceres!K41</f>
        <v>1250.27769391366</v>
      </c>
      <c r="L10" s="796" t="n">
        <f aca="false">Ceres!L41</f>
        <v>333.324631940424</v>
      </c>
      <c r="M10" s="796" t="n">
        <f aca="false">Ceres!M41</f>
        <v>7216.9711492573</v>
      </c>
      <c r="N10" s="796" t="n">
        <f aca="false">Ceres!N41</f>
        <v>0</v>
      </c>
      <c r="O10" s="796" t="n">
        <f aca="false">Ceres!O41</f>
        <v>551.281702333012</v>
      </c>
      <c r="P10" s="796" t="n">
        <f aca="false">Ceres!P41</f>
        <v>0</v>
      </c>
      <c r="Q10" s="796" t="n">
        <f aca="false">Ceres!Q41</f>
        <v>0</v>
      </c>
      <c r="R10" s="796" t="n">
        <f aca="false">Ceres!R41</f>
        <v>0</v>
      </c>
      <c r="S10" s="796" t="n">
        <f aca="false">Ceres!S41</f>
        <v>1669.39782257479</v>
      </c>
      <c r="T10" s="796" t="n">
        <f aca="false">Ceres!T41</f>
        <v>11480.751775222</v>
      </c>
      <c r="U10" s="796" t="n">
        <f aca="false">W10+X10+Y10+Z10+AA10+AB10+AC10+AD10+AE10+AF10</f>
        <v>1143.29253493905</v>
      </c>
      <c r="V10" s="796" t="n">
        <f aca="false">Ceres!V41</f>
        <v>8220.01177772731</v>
      </c>
      <c r="W10" s="796" t="n">
        <f aca="false">Ceres!W41</f>
        <v>29.7765136703844</v>
      </c>
      <c r="X10" s="796" t="n">
        <f aca="false">Ceres!X41</f>
        <v>37.8595447231347</v>
      </c>
      <c r="Y10" s="796" t="n">
        <f aca="false">Ceres!Y41</f>
        <v>150.481650375908</v>
      </c>
      <c r="Z10" s="796" t="n">
        <f aca="false">Ceres!Z41</f>
        <v>0</v>
      </c>
      <c r="AA10" s="796" t="n">
        <f aca="false">Ceres!AA41</f>
        <v>0</v>
      </c>
      <c r="AB10" s="796" t="n">
        <f aca="false">Ceres!AB41</f>
        <v>602.58375849979</v>
      </c>
      <c r="AC10" s="796" t="n">
        <f aca="false">Ceres!AC41</f>
        <v>0</v>
      </c>
      <c r="AD10" s="796" t="n">
        <f aca="false">Ceres!AD41</f>
        <v>0</v>
      </c>
      <c r="AE10" s="796" t="n">
        <f aca="false">Ceres!AE41</f>
        <v>37.2388964489849</v>
      </c>
      <c r="AF10" s="796" t="n">
        <f aca="false">Ceres!AF41</f>
        <v>285.352171220849</v>
      </c>
      <c r="AG10" s="805"/>
      <c r="AH10" s="806"/>
      <c r="AI10" s="807"/>
      <c r="AJ10" s="800" t="n">
        <f aca="false">SUM(D10:T10)</f>
        <v>34152.952910724</v>
      </c>
      <c r="AK10" s="801" t="n">
        <f aca="false">U10</f>
        <v>1143.29253493905</v>
      </c>
      <c r="AL10" s="802" t="n">
        <f aca="false">V10</f>
        <v>8220.01177772731</v>
      </c>
      <c r="AM10" s="83"/>
      <c r="AN10" s="84"/>
      <c r="AO10" s="780"/>
    </row>
    <row r="11" customFormat="false" ht="15" hidden="false" customHeight="false" outlineLevel="0" collapsed="false">
      <c r="C11" s="808" t="s">
        <v>93</v>
      </c>
      <c r="D11" s="804"/>
      <c r="E11" s="796" t="n">
        <f aca="false">Chialamberto!E41</f>
        <v>4925.22202193774</v>
      </c>
      <c r="F11" s="796" t="n">
        <f aca="false">Chialamberto!F41</f>
        <v>0</v>
      </c>
      <c r="G11" s="796" t="n">
        <f aca="false">Chialamberto!G41</f>
        <v>700.641998712501</v>
      </c>
      <c r="H11" s="796" t="n">
        <f aca="false">Chialamberto!H41</f>
        <v>0</v>
      </c>
      <c r="I11" s="796" t="n">
        <f aca="false">Chialamberto!I41</f>
        <v>0</v>
      </c>
      <c r="J11" s="796" t="n">
        <f aca="false">Chialamberto!J41</f>
        <v>0</v>
      </c>
      <c r="K11" s="796" t="n">
        <f aca="false">Chialamberto!K41</f>
        <v>603.71844524729</v>
      </c>
      <c r="L11" s="796" t="n">
        <f aca="false">Chialamberto!L41</f>
        <v>160.951626616474</v>
      </c>
      <c r="M11" s="796" t="n">
        <f aca="false">Chialamberto!M41</f>
        <v>3484.840706056</v>
      </c>
      <c r="N11" s="796" t="n">
        <f aca="false">Chialamberto!N41</f>
        <v>0</v>
      </c>
      <c r="O11" s="796" t="n">
        <f aca="false">Chialamberto!O41</f>
        <v>266.196008971386</v>
      </c>
      <c r="P11" s="796" t="n">
        <f aca="false">Chialamberto!P41</f>
        <v>0</v>
      </c>
      <c r="Q11" s="796" t="n">
        <f aca="false">Chialamberto!Q41</f>
        <v>0</v>
      </c>
      <c r="R11" s="796" t="n">
        <f aca="false">Chialamberto!R41</f>
        <v>0</v>
      </c>
      <c r="S11" s="796" t="n">
        <f aca="false">Chialamberto!S41</f>
        <v>806.097927564609</v>
      </c>
      <c r="T11" s="796" t="n">
        <f aca="false">Chialamberto!T41</f>
        <v>5543.68173226462</v>
      </c>
      <c r="U11" s="796" t="n">
        <f aca="false">W11+X11+Y11+Z11+AA11+AB11+AC11+AD11+AE11+AF11</f>
        <v>552.058790632075</v>
      </c>
      <c r="V11" s="796" t="n">
        <f aca="false">Chialamberto!V41</f>
        <v>3969.17641138579</v>
      </c>
      <c r="W11" s="796" t="n">
        <f aca="false">Chialamberto!W41</f>
        <v>14.3781102594081</v>
      </c>
      <c r="X11" s="796" t="n">
        <f aca="false">Chialamberto!X41</f>
        <v>18.2811431326707</v>
      </c>
      <c r="Y11" s="796" t="n">
        <f aca="false">Chialamberto!Y41</f>
        <v>72.6626960118052</v>
      </c>
      <c r="Z11" s="796" t="n">
        <f aca="false">Chialamberto!Z41</f>
        <v>0</v>
      </c>
      <c r="AA11" s="796" t="n">
        <f aca="false">Chialamberto!AA41</f>
        <v>0</v>
      </c>
      <c r="AB11" s="796" t="n">
        <f aca="false">Chialamberto!AB41</f>
        <v>290.968103793014</v>
      </c>
      <c r="AC11" s="796" t="n">
        <f aca="false">Chialamberto!AC41</f>
        <v>0</v>
      </c>
      <c r="AD11" s="796" t="n">
        <f aca="false">Chialamberto!AD41</f>
        <v>0</v>
      </c>
      <c r="AE11" s="796" t="n">
        <f aca="false">Chialamberto!AE41</f>
        <v>17.9814522616433</v>
      </c>
      <c r="AF11" s="796" t="n">
        <f aca="false">Chialamberto!AF41</f>
        <v>137.787285173533</v>
      </c>
      <c r="AG11" s="805"/>
      <c r="AH11" s="806"/>
      <c r="AI11" s="807"/>
      <c r="AJ11" s="800" t="n">
        <f aca="false">SUM(D11:T11)</f>
        <v>16491.3504673706</v>
      </c>
      <c r="AK11" s="801" t="n">
        <f aca="false">U11</f>
        <v>552.058790632075</v>
      </c>
      <c r="AL11" s="802" t="n">
        <f aca="false">V11</f>
        <v>3969.17641138579</v>
      </c>
      <c r="AM11" s="83"/>
      <c r="AN11" s="84"/>
      <c r="AO11" s="780"/>
    </row>
    <row r="12" customFormat="false" ht="15" hidden="false" customHeight="false" outlineLevel="0" collapsed="false">
      <c r="C12" s="808" t="s">
        <v>95</v>
      </c>
      <c r="D12" s="804"/>
      <c r="E12" s="796" t="n">
        <f aca="false">Ciriè!E41</f>
        <v>272298.353351582</v>
      </c>
      <c r="F12" s="796" t="n">
        <f aca="false">Ciriè!F41</f>
        <v>0</v>
      </c>
      <c r="G12" s="796" t="n">
        <f aca="false">Ciriè!G41</f>
        <v>38736.053255791</v>
      </c>
      <c r="H12" s="796" t="n">
        <f aca="false">Ciriè!H41</f>
        <v>0</v>
      </c>
      <c r="I12" s="796" t="n">
        <f aca="false">Ciriè!I41</f>
        <v>0</v>
      </c>
      <c r="J12" s="796" t="n">
        <f aca="false">Ciriè!J41</f>
        <v>0</v>
      </c>
      <c r="K12" s="796" t="n">
        <f aca="false">Ciriè!K41</f>
        <v>33377.4879176183</v>
      </c>
      <c r="L12" s="796" t="n">
        <f aca="false">Ciriè!L41</f>
        <v>8898.45426291698</v>
      </c>
      <c r="M12" s="796" t="n">
        <f aca="false">Ciriè!M41</f>
        <v>192664.692418938</v>
      </c>
      <c r="N12" s="796" t="n">
        <f aca="false">Ciriè!N41</f>
        <v>0</v>
      </c>
      <c r="O12" s="796" t="n">
        <f aca="false">Ciriè!O41</f>
        <v>14717.0492190631</v>
      </c>
      <c r="P12" s="796" t="n">
        <f aca="false">Ciriè!P41</f>
        <v>0</v>
      </c>
      <c r="Q12" s="796" t="n">
        <f aca="false">Ciriè!Q41</f>
        <v>0</v>
      </c>
      <c r="R12" s="796" t="n">
        <f aca="false">Ciriè!R41</f>
        <v>0</v>
      </c>
      <c r="S12" s="796" t="n">
        <f aca="false">Ciriè!S41</f>
        <v>44566.3438801908</v>
      </c>
      <c r="T12" s="796" t="n">
        <f aca="false">Ciriè!T41</f>
        <v>306490.834418669</v>
      </c>
      <c r="U12" s="796" t="n">
        <f aca="false">W12+X12+Y12+Z12+AA12+AB12+AC12+AD12+AE12+AF12</f>
        <v>30521.4057300989</v>
      </c>
      <c r="V12" s="796" t="n">
        <f aca="false">Ciriè!V41</f>
        <v>219441.924885464</v>
      </c>
      <c r="W12" s="796" t="n">
        <f aca="false">Ciriè!W41</f>
        <v>794.915585633635</v>
      </c>
      <c r="X12" s="796" t="n">
        <f aca="false">Ciriè!X41</f>
        <v>1010.70066491182</v>
      </c>
      <c r="Y12" s="796" t="n">
        <f aca="false">Ciriè!Y41</f>
        <v>4017.26711729367</v>
      </c>
      <c r="Z12" s="796" t="n">
        <f aca="false">Ciriè!Z41</f>
        <v>0</v>
      </c>
      <c r="AA12" s="796" t="n">
        <f aca="false">Ciriè!AA41</f>
        <v>0</v>
      </c>
      <c r="AB12" s="796" t="n">
        <f aca="false">Ciriè!AB41</f>
        <v>16086.611971555</v>
      </c>
      <c r="AC12" s="796" t="n">
        <f aca="false">Ciriè!AC41</f>
        <v>0</v>
      </c>
      <c r="AD12" s="796" t="n">
        <f aca="false">Ciriè!AD41</f>
        <v>0</v>
      </c>
      <c r="AE12" s="796" t="n">
        <f aca="false">Ciriè!AE41</f>
        <v>994.131801552608</v>
      </c>
      <c r="AF12" s="796" t="n">
        <f aca="false">Ciriè!AF41</f>
        <v>7617.77858915215</v>
      </c>
      <c r="AG12" s="805"/>
      <c r="AH12" s="806"/>
      <c r="AI12" s="807"/>
      <c r="AJ12" s="800" t="n">
        <f aca="false">SUM(D12:T12)</f>
        <v>911749.268724769</v>
      </c>
      <c r="AK12" s="801" t="n">
        <f aca="false">U12</f>
        <v>30521.4057300989</v>
      </c>
      <c r="AL12" s="802" t="n">
        <f aca="false">V12</f>
        <v>219441.924885464</v>
      </c>
      <c r="AM12" s="83"/>
      <c r="AN12" s="84"/>
      <c r="AO12" s="780"/>
    </row>
    <row r="13" customFormat="false" ht="15" hidden="false" customHeight="false" outlineLevel="0" collapsed="false">
      <c r="C13" s="808" t="s">
        <v>131</v>
      </c>
      <c r="D13" s="804"/>
      <c r="E13" s="796" t="n">
        <f aca="false">'Coassolo T.se'!E41</f>
        <v>8237.11099352961</v>
      </c>
      <c r="F13" s="796" t="n">
        <f aca="false">'Coassolo T.se'!F41</f>
        <v>0</v>
      </c>
      <c r="G13" s="796" t="n">
        <f aca="false">'Coassolo T.se'!G41</f>
        <v>1171.77781720644</v>
      </c>
      <c r="H13" s="796" t="n">
        <f aca="false">'Coassolo T.se'!H41</f>
        <v>0</v>
      </c>
      <c r="I13" s="796" t="n">
        <f aca="false">'Coassolo T.se'!I41</f>
        <v>0</v>
      </c>
      <c r="J13" s="796" t="n">
        <f aca="false">'Coassolo T.se'!J41</f>
        <v>0</v>
      </c>
      <c r="K13" s="796" t="n">
        <f aca="false">'Coassolo T.se'!K41</f>
        <v>1009.67952717522</v>
      </c>
      <c r="L13" s="796" t="n">
        <f aca="false">'Coassolo T.se'!L41</f>
        <v>269.181045468368</v>
      </c>
      <c r="M13" s="796" t="n">
        <f aca="false">'Coassolo T.se'!M41</f>
        <v>5828.16765674655</v>
      </c>
      <c r="N13" s="796" t="n">
        <f aca="false">'Coassolo T.se'!N41</f>
        <v>0</v>
      </c>
      <c r="O13" s="796" t="n">
        <f aca="false">'Coassolo T.se'!O41</f>
        <v>445.19537640442</v>
      </c>
      <c r="P13" s="796" t="n">
        <f aca="false">'Coassolo T.se'!P41</f>
        <v>0</v>
      </c>
      <c r="Q13" s="796" t="n">
        <f aca="false">'Coassolo T.se'!Q41</f>
        <v>0</v>
      </c>
      <c r="R13" s="796" t="n">
        <f aca="false">'Coassolo T.se'!R41</f>
        <v>0</v>
      </c>
      <c r="S13" s="796" t="n">
        <f aca="false">'Coassolo T.se'!S41</f>
        <v>1348.14594579262</v>
      </c>
      <c r="T13" s="796" t="n">
        <f aca="false">'Coassolo T.se'!T41</f>
        <v>9271.44432029088</v>
      </c>
      <c r="U13" s="796" t="n">
        <f aca="false">W13+X13+Y13+Z13+AA13+AB13+AC13+AD13+AE13+AF13</f>
        <v>923.282141015248</v>
      </c>
      <c r="V13" s="796" t="n">
        <f aca="false">'Coassolo T.se'!V41</f>
        <v>6638.18737670251</v>
      </c>
      <c r="W13" s="796" t="n">
        <f aca="false">'Coassolo T.se'!W41</f>
        <v>24.0464469533407</v>
      </c>
      <c r="X13" s="796" t="n">
        <f aca="false">'Coassolo T.se'!X41</f>
        <v>30.5740135981049</v>
      </c>
      <c r="Y13" s="796" t="n">
        <f aca="false">'Coassolo T.se'!Y41</f>
        <v>121.523596189652</v>
      </c>
      <c r="Z13" s="796" t="n">
        <f aca="false">'Coassolo T.se'!Z41</f>
        <v>0</v>
      </c>
      <c r="AA13" s="796" t="n">
        <f aca="false">'Coassolo T.se'!AA41</f>
        <v>0</v>
      </c>
      <c r="AB13" s="796" t="n">
        <f aca="false">'Coassolo T.se'!AB41</f>
        <v>486.62508123379</v>
      </c>
      <c r="AC13" s="796" t="n">
        <f aca="false">'Coassolo T.se'!AC41</f>
        <v>0</v>
      </c>
      <c r="AD13" s="796" t="n">
        <f aca="false">'Coassolo T.se'!AD41</f>
        <v>0</v>
      </c>
      <c r="AE13" s="796" t="n">
        <f aca="false">'Coassolo T.se'!AE41</f>
        <v>30.072800260431</v>
      </c>
      <c r="AF13" s="796" t="n">
        <f aca="false">'Coassolo T.se'!AF41</f>
        <v>230.44020277993</v>
      </c>
      <c r="AG13" s="805"/>
      <c r="AH13" s="806"/>
      <c r="AI13" s="807"/>
      <c r="AJ13" s="800" t="n">
        <f aca="false">SUM(D13:T13)</f>
        <v>27580.7026826141</v>
      </c>
      <c r="AK13" s="801" t="n">
        <f aca="false">U13</f>
        <v>923.282141015248</v>
      </c>
      <c r="AL13" s="802" t="n">
        <f aca="false">V13</f>
        <v>6638.18737670251</v>
      </c>
      <c r="AM13" s="83"/>
      <c r="AN13" s="84"/>
      <c r="AO13" s="780"/>
    </row>
    <row r="14" customFormat="false" ht="15" hidden="false" customHeight="false" outlineLevel="0" collapsed="false">
      <c r="C14" s="794" t="s">
        <v>99</v>
      </c>
      <c r="D14" s="804"/>
      <c r="E14" s="796" t="n">
        <f aca="false">Corio!E41</f>
        <v>15786.0070169897</v>
      </c>
      <c r="F14" s="796" t="n">
        <f aca="false">Corio!F41</f>
        <v>0</v>
      </c>
      <c r="G14" s="796" t="n">
        <f aca="false">Corio!G41</f>
        <v>2245.65297946137</v>
      </c>
      <c r="H14" s="796" t="n">
        <f aca="false">Corio!H41</f>
        <v>0</v>
      </c>
      <c r="I14" s="796" t="n">
        <f aca="false">Corio!I41</f>
        <v>0</v>
      </c>
      <c r="J14" s="796" t="n">
        <f aca="false">Corio!J41</f>
        <v>0</v>
      </c>
      <c r="K14" s="796" t="n">
        <f aca="false">Corio!K41</f>
        <v>1934.99979706708</v>
      </c>
      <c r="L14" s="796" t="n">
        <f aca="false">Corio!L41</f>
        <v>515.871872546355</v>
      </c>
      <c r="M14" s="796" t="n">
        <f aca="false">Corio!M41</f>
        <v>11169.3888303634</v>
      </c>
      <c r="N14" s="796" t="n">
        <f aca="false">Corio!N41</f>
        <v>0</v>
      </c>
      <c r="O14" s="796" t="n">
        <f aca="false">Corio!O41</f>
        <v>853.19444418948</v>
      </c>
      <c r="P14" s="796" t="n">
        <f aca="false">Corio!P41</f>
        <v>0</v>
      </c>
      <c r="Q14" s="796" t="n">
        <f aca="false">Corio!Q41</f>
        <v>0</v>
      </c>
      <c r="R14" s="796" t="n">
        <f aca="false">Corio!R41</f>
        <v>0</v>
      </c>
      <c r="S14" s="796" t="n">
        <f aca="false">Corio!S41</f>
        <v>2583.65358642438</v>
      </c>
      <c r="T14" s="796" t="n">
        <f aca="false">Corio!T41</f>
        <v>17768.2545752642</v>
      </c>
      <c r="U14" s="796" t="n">
        <f aca="false">W14+X14+Y14+Z14+AA14+AB14+AC14+AD14+AE14+AF14</f>
        <v>1769.423571951</v>
      </c>
      <c r="V14" s="796" t="n">
        <f aca="false">Corio!V41</f>
        <v>12721.7506952417</v>
      </c>
      <c r="W14" s="796" t="n">
        <f aca="false">Corio!W41</f>
        <v>46.0838005748967</v>
      </c>
      <c r="X14" s="796" t="n">
        <f aca="false">Corio!X41</f>
        <v>58.5935522267875</v>
      </c>
      <c r="Y14" s="796" t="n">
        <f aca="false">Corio!Y41</f>
        <v>232.893831792066</v>
      </c>
      <c r="Z14" s="796" t="n">
        <f aca="false">Corio!Z41</f>
        <v>0</v>
      </c>
      <c r="AA14" s="796" t="n">
        <f aca="false">Corio!AA41</f>
        <v>0</v>
      </c>
      <c r="AB14" s="796" t="n">
        <f aca="false">Corio!AB41</f>
        <v>932.592380148093</v>
      </c>
      <c r="AC14" s="796" t="n">
        <f aca="false">Corio!AC41</f>
        <v>0</v>
      </c>
      <c r="AD14" s="796" t="n">
        <f aca="false">Corio!AD41</f>
        <v>0</v>
      </c>
      <c r="AE14" s="796" t="n">
        <f aca="false">Corio!AE41</f>
        <v>57.6330021902828</v>
      </c>
      <c r="AF14" s="796" t="n">
        <f aca="false">Corio!AF41</f>
        <v>441.627005018873</v>
      </c>
      <c r="AG14" s="805"/>
      <c r="AH14" s="806"/>
      <c r="AI14" s="807"/>
      <c r="AJ14" s="800" t="n">
        <f aca="false">SUM(D14:T14)</f>
        <v>52857.023102306</v>
      </c>
      <c r="AK14" s="801" t="n">
        <f aca="false">U14</f>
        <v>1769.423571951</v>
      </c>
      <c r="AL14" s="802" t="n">
        <f aca="false">V14</f>
        <v>12721.7506952417</v>
      </c>
      <c r="AM14" s="83"/>
      <c r="AN14" s="84"/>
      <c r="AO14" s="780"/>
    </row>
    <row r="15" customFormat="false" ht="15" hidden="false" customHeight="false" outlineLevel="0" collapsed="false">
      <c r="C15" s="794" t="s">
        <v>101</v>
      </c>
      <c r="D15" s="804"/>
      <c r="E15" s="796" t="n">
        <f aca="false">Fiano!E41</f>
        <v>58694.5821154705</v>
      </c>
      <c r="F15" s="796" t="n">
        <f aca="false">Fiano!F41</f>
        <v>0</v>
      </c>
      <c r="G15" s="796" t="n">
        <f aca="false">Fiano!G41</f>
        <v>8349.65188245439</v>
      </c>
      <c r="H15" s="796" t="n">
        <f aca="false">Fiano!H41</f>
        <v>0</v>
      </c>
      <c r="I15" s="796" t="n">
        <f aca="false">Fiano!I41</f>
        <v>0</v>
      </c>
      <c r="J15" s="796" t="n">
        <f aca="false">Fiano!J41</f>
        <v>0</v>
      </c>
      <c r="K15" s="796" t="n">
        <f aca="false">Fiano!K41</f>
        <v>7194.59989851382</v>
      </c>
      <c r="L15" s="796" t="n">
        <f aca="false">Fiano!L41</f>
        <v>1918.08377835167</v>
      </c>
      <c r="M15" s="796" t="n">
        <f aca="false">Fiano!M41</f>
        <v>41529.349960241</v>
      </c>
      <c r="N15" s="796" t="n">
        <f aca="false">Fiano!N41</f>
        <v>0</v>
      </c>
      <c r="O15" s="796" t="n">
        <f aca="false">Fiano!O41</f>
        <v>3172.29628183025</v>
      </c>
      <c r="P15" s="796" t="n">
        <f aca="false">Fiano!P41</f>
        <v>0</v>
      </c>
      <c r="Q15" s="796" t="n">
        <f aca="false">Fiano!Q41</f>
        <v>0</v>
      </c>
      <c r="R15" s="796" t="n">
        <f aca="false">Fiano!R41</f>
        <v>0</v>
      </c>
      <c r="S15" s="796" t="n">
        <f aca="false">Fiano!S41</f>
        <v>9606.38541609072</v>
      </c>
      <c r="T15" s="796" t="n">
        <f aca="false">Fiano!T41</f>
        <v>66064.85579881</v>
      </c>
      <c r="U15" s="796" t="n">
        <f aca="false">W15+X15+Y15+Z15+AA15+AB15+AC15+AD15+AE15+AF15</f>
        <v>6578.96433399227</v>
      </c>
      <c r="V15" s="796" t="n">
        <f aca="false">Fiano!V41</f>
        <v>47301.2485064002</v>
      </c>
      <c r="W15" s="796" t="n">
        <f aca="false">Fiano!W41</f>
        <v>171.346016388129</v>
      </c>
      <c r="X15" s="796" t="n">
        <f aca="false">Fiano!X41</f>
        <v>217.859022798541</v>
      </c>
      <c r="Y15" s="796" t="n">
        <f aca="false">Fiano!Y41</f>
        <v>865.931842016418</v>
      </c>
      <c r="Z15" s="796" t="n">
        <f aca="false">Fiano!Z41</f>
        <v>0</v>
      </c>
      <c r="AA15" s="796" t="n">
        <f aca="false">Fiano!AA41</f>
        <v>0</v>
      </c>
      <c r="AB15" s="796" t="n">
        <f aca="false">Fiano!AB41</f>
        <v>3467.50891330229</v>
      </c>
      <c r="AC15" s="796" t="n">
        <f aca="false">Fiano!AC41</f>
        <v>0</v>
      </c>
      <c r="AD15" s="796" t="n">
        <f aca="false">Fiano!AD41</f>
        <v>0</v>
      </c>
      <c r="AE15" s="796" t="n">
        <f aca="false">Fiano!AE41</f>
        <v>214.287563408401</v>
      </c>
      <c r="AF15" s="796" t="n">
        <f aca="false">Fiano!AF41</f>
        <v>1642.03097607849</v>
      </c>
      <c r="AG15" s="805"/>
      <c r="AH15" s="806"/>
      <c r="AI15" s="807"/>
      <c r="AJ15" s="800" t="n">
        <f aca="false">SUM(D15:T15)</f>
        <v>196529.805131762</v>
      </c>
      <c r="AK15" s="801" t="n">
        <f aca="false">U15</f>
        <v>6578.96433399227</v>
      </c>
      <c r="AL15" s="802" t="n">
        <f aca="false">V15</f>
        <v>47301.2485064002</v>
      </c>
      <c r="AM15" s="83"/>
      <c r="AN15" s="84"/>
      <c r="AO15" s="780"/>
    </row>
    <row r="16" customFormat="false" ht="15" hidden="false" customHeight="false" outlineLevel="0" collapsed="false">
      <c r="C16" s="809" t="s">
        <v>103</v>
      </c>
      <c r="D16" s="804"/>
      <c r="E16" s="796" t="n">
        <f aca="false">Front!E41</f>
        <v>9306.74732229973</v>
      </c>
      <c r="F16" s="796" t="n">
        <f aca="false">Front!F41</f>
        <v>0</v>
      </c>
      <c r="G16" s="796" t="n">
        <f aca="false">Front!G41</f>
        <v>1323.93991912731</v>
      </c>
      <c r="H16" s="796" t="n">
        <f aca="false">Front!H41</f>
        <v>0</v>
      </c>
      <c r="I16" s="796" t="n">
        <f aca="false">Front!I41</f>
        <v>0</v>
      </c>
      <c r="J16" s="796" t="n">
        <f aca="false">Front!J41</f>
        <v>0</v>
      </c>
      <c r="K16" s="796" t="n">
        <f aca="false">Front!K41</f>
        <v>1140.79223204594</v>
      </c>
      <c r="L16" s="796" t="n">
        <f aca="false">Front!L41</f>
        <v>304.13575537521</v>
      </c>
      <c r="M16" s="796" t="n">
        <f aca="false">Front!M41</f>
        <v>6584.98881172626</v>
      </c>
      <c r="N16" s="796" t="n">
        <f aca="false">Front!N41</f>
        <v>0</v>
      </c>
      <c r="O16" s="796" t="n">
        <f aca="false">Front!O41</f>
        <v>503.006561463929</v>
      </c>
      <c r="P16" s="796" t="n">
        <f aca="false">Front!P41</f>
        <v>0</v>
      </c>
      <c r="Q16" s="796" t="n">
        <f aca="false">Front!Q41</f>
        <v>0</v>
      </c>
      <c r="R16" s="796" t="n">
        <f aca="false">Front!R41</f>
        <v>0</v>
      </c>
      <c r="S16" s="796" t="n">
        <f aca="false">Front!S41</f>
        <v>1523.21046552977</v>
      </c>
      <c r="T16" s="796" t="n">
        <f aca="false">Front!T41</f>
        <v>10475.3947918752</v>
      </c>
      <c r="U16" s="796" t="n">
        <f aca="false">W16+X16+Y16+Z16+AA16+AB16+AC16+AD16+AE16+AF16</f>
        <v>1043.17564742913</v>
      </c>
      <c r="V16" s="796" t="n">
        <f aca="false">Front!V41</f>
        <v>7500.19426004811</v>
      </c>
      <c r="W16" s="796" t="n">
        <f aca="false">Front!W41</f>
        <v>27.1690166576146</v>
      </c>
      <c r="X16" s="796" t="n">
        <f aca="false">Front!X41</f>
        <v>34.5442254462314</v>
      </c>
      <c r="Y16" s="796" t="n">
        <f aca="false">Front!Y41</f>
        <v>137.304135433246</v>
      </c>
      <c r="Z16" s="796" t="n">
        <f aca="false">Front!Z41</f>
        <v>0</v>
      </c>
      <c r="AA16" s="796" t="n">
        <f aca="false">Front!AA41</f>
        <v>0</v>
      </c>
      <c r="AB16" s="796" t="n">
        <f aca="false">Front!AB41</f>
        <v>549.816152203605</v>
      </c>
      <c r="AC16" s="796" t="n">
        <f aca="false">Front!AC41</f>
        <v>0</v>
      </c>
      <c r="AD16" s="796" t="n">
        <f aca="false">Front!AD41</f>
        <v>0</v>
      </c>
      <c r="AE16" s="796" t="n">
        <f aca="false">Front!AE41</f>
        <v>33.9779266684243</v>
      </c>
      <c r="AF16" s="796" t="n">
        <f aca="false">Front!AF41</f>
        <v>260.364191020004</v>
      </c>
      <c r="AG16" s="805"/>
      <c r="AH16" s="806"/>
      <c r="AI16" s="807"/>
      <c r="AJ16" s="800" t="n">
        <f aca="false">SUM(D16:T16)</f>
        <v>31162.2158594434</v>
      </c>
      <c r="AK16" s="801" t="n">
        <f aca="false">U16</f>
        <v>1043.17564742913</v>
      </c>
      <c r="AL16" s="802" t="n">
        <f aca="false">V16</f>
        <v>7500.19426004811</v>
      </c>
      <c r="AM16" s="83"/>
      <c r="AN16" s="84"/>
      <c r="AO16" s="780"/>
    </row>
    <row r="17" customFormat="false" ht="15" hidden="false" customHeight="false" outlineLevel="0" collapsed="false">
      <c r="C17" s="803" t="s">
        <v>105</v>
      </c>
      <c r="D17" s="804"/>
      <c r="E17" s="796" t="n">
        <f aca="false">Germagnano!E41</f>
        <v>6863.90777808822</v>
      </c>
      <c r="F17" s="796" t="n">
        <f aca="false">Germagnano!F41</f>
        <v>0</v>
      </c>
      <c r="G17" s="796" t="n">
        <f aca="false">Germagnano!G41</f>
        <v>976.431527999612</v>
      </c>
      <c r="H17" s="796" t="n">
        <f aca="false">Germagnano!H41</f>
        <v>0</v>
      </c>
      <c r="I17" s="796" t="n">
        <f aca="false">Germagnano!I41</f>
        <v>0</v>
      </c>
      <c r="J17" s="796" t="n">
        <f aca="false">Germagnano!J41</f>
        <v>0</v>
      </c>
      <c r="K17" s="796" t="n">
        <f aca="false">Germagnano!K41</f>
        <v>841.356534517782</v>
      </c>
      <c r="L17" s="796" t="n">
        <f aca="false">Germagnano!L41</f>
        <v>224.306055018027</v>
      </c>
      <c r="M17" s="796" t="n">
        <f aca="false">Germagnano!M41</f>
        <v>4856.55775945822</v>
      </c>
      <c r="N17" s="796" t="n">
        <f aca="false">Germagnano!N41</f>
        <v>0</v>
      </c>
      <c r="O17" s="796" t="n">
        <f aca="false">Germagnano!O41</f>
        <v>370.977155615795</v>
      </c>
      <c r="P17" s="796" t="n">
        <f aca="false">Germagnano!P41</f>
        <v>0</v>
      </c>
      <c r="Q17" s="796" t="n">
        <f aca="false">Germagnano!Q41</f>
        <v>0</v>
      </c>
      <c r="R17" s="796" t="n">
        <f aca="false">Germagnano!R41</f>
        <v>0</v>
      </c>
      <c r="S17" s="796" t="n">
        <f aca="false">Germagnano!S41</f>
        <v>1123.39744487999</v>
      </c>
      <c r="T17" s="796" t="n">
        <f aca="false">Germagnano!T41</f>
        <v>7725.80809389911</v>
      </c>
      <c r="U17" s="796" t="n">
        <f aca="false">W17+X17+Y17+Z17+AA17+AB17+AC17+AD17+AE17+AF17</f>
        <v>769.362398304767</v>
      </c>
      <c r="V17" s="796" t="n">
        <f aca="false">Germagnano!V41</f>
        <v>5531.53963849056</v>
      </c>
      <c r="W17" s="796" t="n">
        <f aca="false">Germagnano!W41</f>
        <v>20.0376800079631</v>
      </c>
      <c r="X17" s="796" t="n">
        <f aca="false">Germagnano!X41</f>
        <v>25.4770404220913</v>
      </c>
      <c r="Y17" s="796" t="n">
        <f aca="false">Germagnano!Y41</f>
        <v>101.264479471337</v>
      </c>
      <c r="Z17" s="796" t="n">
        <f aca="false">Germagnano!Z41</f>
        <v>0</v>
      </c>
      <c r="AA17" s="796" t="n">
        <f aca="false">Germagnano!AA41</f>
        <v>0</v>
      </c>
      <c r="AB17" s="796" t="n">
        <f aca="false">Germagnano!AB41</f>
        <v>405.500142309259</v>
      </c>
      <c r="AC17" s="796" t="n">
        <f aca="false">Germagnano!AC41</f>
        <v>0</v>
      </c>
      <c r="AD17" s="796" t="n">
        <f aca="false">Germagnano!AD41</f>
        <v>0</v>
      </c>
      <c r="AE17" s="796" t="n">
        <f aca="false">Germagnano!AE41</f>
        <v>25.0593840217292</v>
      </c>
      <c r="AF17" s="796" t="n">
        <f aca="false">Germagnano!AF41</f>
        <v>192.023672072388</v>
      </c>
      <c r="AG17" s="805"/>
      <c r="AH17" s="806"/>
      <c r="AI17" s="807"/>
      <c r="AJ17" s="800" t="n">
        <f aca="false">SUM(D17:T17)</f>
        <v>22982.7423494767</v>
      </c>
      <c r="AK17" s="801" t="n">
        <f aca="false">U17</f>
        <v>769.362398304767</v>
      </c>
      <c r="AL17" s="802" t="n">
        <f aca="false">V17</f>
        <v>5531.53963849056</v>
      </c>
      <c r="AM17" s="83"/>
      <c r="AN17" s="84"/>
      <c r="AO17" s="780"/>
    </row>
    <row r="18" customFormat="false" ht="15" hidden="false" customHeight="false" outlineLevel="0" collapsed="false">
      <c r="C18" s="808" t="s">
        <v>107</v>
      </c>
      <c r="D18" s="804"/>
      <c r="E18" s="796" t="n">
        <f aca="false">Givoletto!E41</f>
        <v>81721.5585051398</v>
      </c>
      <c r="F18" s="796" t="n">
        <f aca="false">Givoletto!F41</f>
        <v>0</v>
      </c>
      <c r="G18" s="796" t="n">
        <f aca="false">Givoletto!G41</f>
        <v>11625.3756346226</v>
      </c>
      <c r="H18" s="796" t="n">
        <f aca="false">Givoletto!H41</f>
        <v>0</v>
      </c>
      <c r="I18" s="796" t="n">
        <f aca="false">Givoletto!I41</f>
        <v>0</v>
      </c>
      <c r="J18" s="796" t="n">
        <f aca="false">Givoletto!J41</f>
        <v>0</v>
      </c>
      <c r="K18" s="796" t="n">
        <f aca="false">Givoletto!K41</f>
        <v>10017.1752713186</v>
      </c>
      <c r="L18" s="796" t="n">
        <f aca="false">Givoletto!L41</f>
        <v>2670.58372443902</v>
      </c>
      <c r="M18" s="796" t="n">
        <f aca="false">Givoletto!M41</f>
        <v>57822.0864709372</v>
      </c>
      <c r="N18" s="796" t="n">
        <f aca="false">Givoletto!N41</f>
        <v>0</v>
      </c>
      <c r="O18" s="796" t="n">
        <f aca="false">Givoletto!O41</f>
        <v>4416.84712366147</v>
      </c>
      <c r="P18" s="796" t="n">
        <f aca="false">Givoletto!P41</f>
        <v>0</v>
      </c>
      <c r="Q18" s="796" t="n">
        <f aca="false">Givoletto!Q41</f>
        <v>0</v>
      </c>
      <c r="R18" s="796" t="n">
        <f aca="false">Givoletto!R41</f>
        <v>0</v>
      </c>
      <c r="S18" s="796" t="n">
        <f aca="false">Givoletto!S41</f>
        <v>13375.1491110294</v>
      </c>
      <c r="T18" s="796" t="n">
        <f aca="false">Givoletto!T41</f>
        <v>91983.3276549223</v>
      </c>
      <c r="U18" s="796" t="n">
        <f aca="false">W18+X18+Y18+Z18+AA18+AB18+AC18+AD18+AE18+AF18</f>
        <v>9160.01442289623</v>
      </c>
      <c r="V18" s="796" t="n">
        <f aca="false">Givoletto!V41</f>
        <v>65858.4081845448</v>
      </c>
      <c r="W18" s="796" t="n">
        <f aca="false">Givoletto!W41</f>
        <v>238.568245964125</v>
      </c>
      <c r="X18" s="796" t="n">
        <f aca="false">Givoletto!X41</f>
        <v>303.329170015692</v>
      </c>
      <c r="Y18" s="796" t="n">
        <f aca="false">Givoletto!Y41</f>
        <v>1205.65301154357</v>
      </c>
      <c r="Z18" s="796" t="n">
        <f aca="false">Givoletto!Z41</f>
        <v>0</v>
      </c>
      <c r="AA18" s="796" t="n">
        <f aca="false">Givoletto!AA41</f>
        <v>0</v>
      </c>
      <c r="AB18" s="796" t="n">
        <f aca="false">Givoletto!AB41</f>
        <v>4827.87716195081</v>
      </c>
      <c r="AC18" s="796" t="n">
        <f aca="false">Givoletto!AC41</f>
        <v>0</v>
      </c>
      <c r="AD18" s="796" t="n">
        <f aca="false">Givoletto!AD41</f>
        <v>0</v>
      </c>
      <c r="AE18" s="796" t="n">
        <f aca="false">Givoletto!AE41</f>
        <v>298.356560671172</v>
      </c>
      <c r="AF18" s="796" t="n">
        <f aca="false">Givoletto!AF41</f>
        <v>2286.23027275086</v>
      </c>
      <c r="AG18" s="805"/>
      <c r="AH18" s="806"/>
      <c r="AI18" s="807"/>
      <c r="AJ18" s="800" t="n">
        <f aca="false">SUM(D18:T18)</f>
        <v>273632.10349607</v>
      </c>
      <c r="AK18" s="801" t="n">
        <f aca="false">U18</f>
        <v>9160.01442289623</v>
      </c>
      <c r="AL18" s="802" t="n">
        <f aca="false">V18</f>
        <v>65858.4081845448</v>
      </c>
      <c r="AM18" s="83"/>
      <c r="AN18" s="84"/>
      <c r="AO18" s="780"/>
    </row>
    <row r="19" customFormat="false" ht="15" hidden="false" customHeight="false" outlineLevel="0" collapsed="false">
      <c r="C19" s="808" t="s">
        <v>109</v>
      </c>
      <c r="D19" s="804"/>
      <c r="E19" s="796" t="n">
        <f aca="false">Groscavallo!E41</f>
        <v>2755.63222831757</v>
      </c>
      <c r="F19" s="796" t="n">
        <f aca="false">Groscavallo!F41</f>
        <v>0</v>
      </c>
      <c r="G19" s="796" t="n">
        <f aca="false">Groscavallo!G41</f>
        <v>392.005002731917</v>
      </c>
      <c r="H19" s="796" t="n">
        <f aca="false">Groscavallo!H41</f>
        <v>0</v>
      </c>
      <c r="I19" s="796" t="n">
        <f aca="false">Groscavallo!I41</f>
        <v>0</v>
      </c>
      <c r="J19" s="796" t="n">
        <f aca="false">Groscavallo!J41</f>
        <v>0</v>
      </c>
      <c r="K19" s="796" t="n">
        <f aca="false">Groscavallo!K41</f>
        <v>337.776854960679</v>
      </c>
      <c r="L19" s="796" t="n">
        <f aca="false">Groscavallo!L41</f>
        <v>90.0514712898149</v>
      </c>
      <c r="M19" s="796" t="n">
        <f aca="false">Groscavallo!M41</f>
        <v>1949.7475072977</v>
      </c>
      <c r="N19" s="796" t="n">
        <f aca="false">Groscavallo!N41</f>
        <v>0</v>
      </c>
      <c r="O19" s="796" t="n">
        <f aca="false">Groscavallo!O41</f>
        <v>148.935072998489</v>
      </c>
      <c r="P19" s="796" t="n">
        <f aca="false">Groscavallo!P41</f>
        <v>0</v>
      </c>
      <c r="Q19" s="796" t="n">
        <f aca="false">Groscavallo!Q41</f>
        <v>0</v>
      </c>
      <c r="R19" s="796" t="n">
        <f aca="false">Groscavallo!R41</f>
        <v>0</v>
      </c>
      <c r="S19" s="796" t="n">
        <f aca="false">Groscavallo!S41</f>
        <v>451.006963439001</v>
      </c>
      <c r="T19" s="796" t="n">
        <f aca="false">Groscavallo!T41</f>
        <v>3101.65673281741</v>
      </c>
      <c r="U19" s="796" t="n">
        <f aca="false">W19+X19+Y19+Z19+AA19+AB19+AC19+AD19+AE19+AF19</f>
        <v>308.873587549105</v>
      </c>
      <c r="V19" s="796" t="n">
        <f aca="false">Groscavallo!V41</f>
        <v>2220.73043415601</v>
      </c>
      <c r="W19" s="796" t="n">
        <f aca="false">Groscavallo!W41</f>
        <v>8.0444665918919</v>
      </c>
      <c r="X19" s="796" t="n">
        <f aca="false">Groscavallo!X41</f>
        <v>10.2281901125452</v>
      </c>
      <c r="Y19" s="796" t="n">
        <f aca="false">Groscavallo!Y41</f>
        <v>40.6543433036538</v>
      </c>
      <c r="Z19" s="796" t="n">
        <f aca="false">Groscavallo!Z41</f>
        <v>0</v>
      </c>
      <c r="AA19" s="796" t="n">
        <f aca="false">Groscavallo!AA41</f>
        <v>0</v>
      </c>
      <c r="AB19" s="796" t="n">
        <f aca="false">Groscavallo!AB41</f>
        <v>162.794911712229</v>
      </c>
      <c r="AC19" s="796" t="n">
        <f aca="false">Groscavallo!AC41</f>
        <v>0</v>
      </c>
      <c r="AD19" s="796" t="n">
        <f aca="false">Groscavallo!AD41</f>
        <v>0</v>
      </c>
      <c r="AE19" s="796" t="n">
        <f aca="false">Groscavallo!AE41</f>
        <v>10.0605148647986</v>
      </c>
      <c r="AF19" s="796" t="n">
        <f aca="false">Groscavallo!AF41</f>
        <v>77.0911609639862</v>
      </c>
      <c r="AG19" s="805"/>
      <c r="AH19" s="806"/>
      <c r="AI19" s="807"/>
      <c r="AJ19" s="800" t="n">
        <f aca="false">SUM(D19:T19)</f>
        <v>9226.81183385258</v>
      </c>
      <c r="AK19" s="801" t="n">
        <f aca="false">U19</f>
        <v>308.873587549105</v>
      </c>
      <c r="AL19" s="802" t="n">
        <f aca="false">V19</f>
        <v>2220.73043415601</v>
      </c>
      <c r="AM19" s="83"/>
      <c r="AN19" s="84"/>
      <c r="AO19" s="780"/>
    </row>
    <row r="20" customFormat="false" ht="15" hidden="false" customHeight="false" outlineLevel="0" collapsed="false">
      <c r="C20" s="808" t="s">
        <v>132</v>
      </c>
      <c r="D20" s="804"/>
      <c r="E20" s="796" t="n">
        <f aca="false">Grosso!E41</f>
        <v>11869.723696999</v>
      </c>
      <c r="F20" s="796" t="n">
        <f aca="false">Grosso!F41</f>
        <v>0</v>
      </c>
      <c r="G20" s="796" t="n">
        <f aca="false">Grosso!G41</f>
        <v>1688.53848581602</v>
      </c>
      <c r="H20" s="796" t="n">
        <f aca="false">Grosso!H41</f>
        <v>0</v>
      </c>
      <c r="I20" s="796" t="n">
        <f aca="false">Grosso!I41</f>
        <v>0</v>
      </c>
      <c r="J20" s="796" t="n">
        <f aca="false">Grosso!J41</f>
        <v>0</v>
      </c>
      <c r="K20" s="796" t="n">
        <f aca="false">Grosso!K41</f>
        <v>1454.95392978199</v>
      </c>
      <c r="L20" s="796" t="n">
        <f aca="false">Grosso!L41</f>
        <v>387.891414439923</v>
      </c>
      <c r="M20" s="796" t="n">
        <f aca="false">Grosso!M41</f>
        <v>8398.42267509914</v>
      </c>
      <c r="N20" s="796" t="n">
        <f aca="false">Grosso!N41</f>
        <v>0</v>
      </c>
      <c r="O20" s="796" t="n">
        <f aca="false">Grosso!O41</f>
        <v>641.529064407759</v>
      </c>
      <c r="P20" s="796" t="n">
        <f aca="false">Grosso!P41</f>
        <v>0</v>
      </c>
      <c r="Q20" s="796" t="n">
        <f aca="false">Grosso!Q41</f>
        <v>0</v>
      </c>
      <c r="R20" s="796" t="n">
        <f aca="false">Grosso!R41</f>
        <v>0</v>
      </c>
      <c r="S20" s="796" t="n">
        <f aca="false">Grosso!S41</f>
        <v>1942.68596020591</v>
      </c>
      <c r="T20" s="796" t="n">
        <f aca="false">Grosso!T41</f>
        <v>13360.2038919239</v>
      </c>
      <c r="U20" s="796" t="n">
        <f aca="false">W20+X20+Y20+Z20+AA20+AB20+AC20+AD20+AE20+AF20</f>
        <v>1330.45480591839</v>
      </c>
      <c r="V20" s="796" t="n">
        <f aca="false">Grosso!V41</f>
        <v>9565.66568937323</v>
      </c>
      <c r="W20" s="796" t="n">
        <f aca="false">Grosso!W41</f>
        <v>34.6510665517198</v>
      </c>
      <c r="X20" s="796" t="n">
        <f aca="false">Grosso!X41</f>
        <v>44.0573271384666</v>
      </c>
      <c r="Y20" s="796" t="n">
        <f aca="false">Grosso!Y41</f>
        <v>175.116191899066</v>
      </c>
      <c r="Z20" s="796" t="n">
        <f aca="false">Grosso!Z41</f>
        <v>0</v>
      </c>
      <c r="AA20" s="796" t="n">
        <f aca="false">Grosso!AA41</f>
        <v>0</v>
      </c>
      <c r="AB20" s="796" t="n">
        <f aca="false">Grosso!AB41</f>
        <v>701.229504229334</v>
      </c>
      <c r="AC20" s="796" t="n">
        <f aca="false">Grosso!AC41</f>
        <v>0</v>
      </c>
      <c r="AD20" s="796" t="n">
        <f aca="false">Grosso!AD41</f>
        <v>0</v>
      </c>
      <c r="AE20" s="796" t="n">
        <f aca="false">Grosso!AE41</f>
        <v>43.3350758739016</v>
      </c>
      <c r="AF20" s="796" t="n">
        <f aca="false">Grosso!AF41</f>
        <v>332.065640225897</v>
      </c>
      <c r="AG20" s="805"/>
      <c r="AH20" s="806"/>
      <c r="AI20" s="807"/>
      <c r="AJ20" s="800" t="n">
        <f aca="false">SUM(D20:T20)</f>
        <v>39743.9491186736</v>
      </c>
      <c r="AK20" s="801" t="n">
        <f aca="false">U20</f>
        <v>1330.45480591839</v>
      </c>
      <c r="AL20" s="802" t="n">
        <f aca="false">V20</f>
        <v>9565.66568937323</v>
      </c>
      <c r="AM20" s="83"/>
      <c r="AN20" s="84"/>
      <c r="AO20" s="780"/>
    </row>
    <row r="21" customFormat="false" ht="15" hidden="false" customHeight="false" outlineLevel="0" collapsed="false">
      <c r="C21" s="808" t="s">
        <v>113</v>
      </c>
      <c r="D21" s="804"/>
      <c r="E21" s="796" t="n">
        <f aca="false">'La Cassa'!E41</f>
        <v>28611.0275031199</v>
      </c>
      <c r="F21" s="796" t="n">
        <f aca="false">'La Cassa'!F41</f>
        <v>0</v>
      </c>
      <c r="G21" s="796" t="n">
        <f aca="false">'La Cassa'!G41</f>
        <v>4070.08809059078</v>
      </c>
      <c r="H21" s="796" t="n">
        <f aca="false">'La Cassa'!H41</f>
        <v>0</v>
      </c>
      <c r="I21" s="796" t="n">
        <f aca="false">'La Cassa'!I41</f>
        <v>0</v>
      </c>
      <c r="J21" s="796" t="n">
        <f aca="false">'La Cassa'!J41</f>
        <v>0</v>
      </c>
      <c r="K21" s="796" t="n">
        <f aca="false">'La Cassa'!K41</f>
        <v>3507.05104545018</v>
      </c>
      <c r="L21" s="796" t="n">
        <f aca="false">'La Cassa'!L41</f>
        <v>934.981488201838</v>
      </c>
      <c r="M21" s="796" t="n">
        <f aca="false">'La Cassa'!M41</f>
        <v>20243.731722318</v>
      </c>
      <c r="N21" s="796" t="n">
        <f aca="false">'La Cassa'!N41</f>
        <v>0</v>
      </c>
      <c r="O21" s="796" t="n">
        <f aca="false">'La Cassa'!O41</f>
        <v>1546.35492572264</v>
      </c>
      <c r="P21" s="796" t="n">
        <f aca="false">'La Cassa'!P41</f>
        <v>0</v>
      </c>
      <c r="Q21" s="796" t="n">
        <f aca="false">'La Cassa'!Q41</f>
        <v>0</v>
      </c>
      <c r="R21" s="796" t="n">
        <f aca="false">'La Cassa'!R41</f>
        <v>0</v>
      </c>
      <c r="S21" s="796" t="n">
        <f aca="false">'La Cassa'!S41</f>
        <v>4682.69041944329</v>
      </c>
      <c r="T21" s="796" t="n">
        <f aca="false">'La Cassa'!T41</f>
        <v>32203.7117928674</v>
      </c>
      <c r="U21" s="796" t="n">
        <f aca="false">W21+X21+Y21+Z21+AA21+AB21+AC21+AD21+AE21+AF21</f>
        <v>3206.95578224901</v>
      </c>
      <c r="V21" s="796" t="n">
        <f aca="false">'La Cassa'!V41</f>
        <v>23057.2784262454</v>
      </c>
      <c r="W21" s="796" t="n">
        <f aca="false">'La Cassa'!W41</f>
        <v>83.5236475112178</v>
      </c>
      <c r="X21" s="796" t="n">
        <f aca="false">'La Cassa'!X41</f>
        <v>106.196692581085</v>
      </c>
      <c r="Y21" s="796" t="n">
        <f aca="false">'La Cassa'!Y41</f>
        <v>422.103690916794</v>
      </c>
      <c r="Z21" s="796" t="n">
        <f aca="false">'La Cassa'!Z41</f>
        <v>0</v>
      </c>
      <c r="AA21" s="796" t="n">
        <f aca="false">'La Cassa'!AA41</f>
        <v>0</v>
      </c>
      <c r="AB21" s="796" t="n">
        <f aca="false">'La Cassa'!AB41</f>
        <v>1690.25810066473</v>
      </c>
      <c r="AC21" s="796" t="n">
        <f aca="false">'La Cassa'!AC41</f>
        <v>0</v>
      </c>
      <c r="AD21" s="796" t="n">
        <f aca="false">'La Cassa'!AD41</f>
        <v>0</v>
      </c>
      <c r="AE21" s="796" t="n">
        <f aca="false">'La Cassa'!AE41</f>
        <v>104.45576319451</v>
      </c>
      <c r="AF21" s="796" t="n">
        <f aca="false">'La Cassa'!AF41</f>
        <v>800.417887380675</v>
      </c>
      <c r="AG21" s="805"/>
      <c r="AH21" s="806"/>
      <c r="AI21" s="807"/>
      <c r="AJ21" s="800" t="n">
        <f aca="false">SUM(D21:T21)</f>
        <v>95799.6369877139</v>
      </c>
      <c r="AK21" s="801" t="n">
        <f aca="false">U21</f>
        <v>3206.95578224901</v>
      </c>
      <c r="AL21" s="802" t="n">
        <f aca="false">V21</f>
        <v>23057.2784262454</v>
      </c>
      <c r="AM21" s="83"/>
      <c r="AN21" s="84"/>
      <c r="AO21" s="780"/>
    </row>
    <row r="22" customFormat="false" ht="15" hidden="false" customHeight="false" outlineLevel="0" collapsed="false">
      <c r="C22" s="808" t="s">
        <v>133</v>
      </c>
      <c r="D22" s="804"/>
      <c r="E22" s="796" t="n">
        <f aca="false">'Lanzo T.se'!E41</f>
        <v>90521.9222438523</v>
      </c>
      <c r="F22" s="796" t="n">
        <f aca="false">'Lanzo T.se'!F41</f>
        <v>0</v>
      </c>
      <c r="G22" s="796" t="n">
        <f aca="false">'Lanzo T.se'!G41</f>
        <v>12877.2794902914</v>
      </c>
      <c r="H22" s="796" t="n">
        <f aca="false">'Lanzo T.se'!H41</f>
        <v>0</v>
      </c>
      <c r="I22" s="796" t="n">
        <f aca="false">'Lanzo T.se'!I41</f>
        <v>0</v>
      </c>
      <c r="J22" s="796" t="n">
        <f aca="false">'Lanzo T.se'!J41</f>
        <v>0</v>
      </c>
      <c r="K22" s="796" t="n">
        <f aca="false">'Lanzo T.se'!K41</f>
        <v>11095.8965736845</v>
      </c>
      <c r="L22" s="796" t="n">
        <f aca="false">'Lanzo T.se'!L41</f>
        <v>2958.17134023652</v>
      </c>
      <c r="M22" s="796" t="n">
        <f aca="false">'Lanzo T.se'!M41</f>
        <v>64048.7835920345</v>
      </c>
      <c r="N22" s="796" t="n">
        <f aca="false">'Lanzo T.se'!N41</f>
        <v>0</v>
      </c>
      <c r="O22" s="796" t="n">
        <f aca="false">'Lanzo T.se'!O41</f>
        <v>4892.48491101549</v>
      </c>
      <c r="P22" s="796" t="n">
        <f aca="false">'Lanzo T.se'!P41</f>
        <v>0</v>
      </c>
      <c r="Q22" s="796" t="n">
        <f aca="false">'Lanzo T.se'!Q41</f>
        <v>0</v>
      </c>
      <c r="R22" s="796" t="n">
        <f aca="false">'Lanzo T.se'!R41</f>
        <v>0</v>
      </c>
      <c r="S22" s="796" t="n">
        <f aca="false">'Lanzo T.se'!S41</f>
        <v>14815.4811285493</v>
      </c>
      <c r="T22" s="796" t="n">
        <f aca="false">'Lanzo T.se'!T41</f>
        <v>101888.752319695</v>
      </c>
      <c r="U22" s="796" t="n">
        <f aca="false">W22+X22+Y22+Z22+AA22+AB22+AC22+AD22+AE22+AF22</f>
        <v>10146.4304953243</v>
      </c>
      <c r="V22" s="796" t="n">
        <f aca="false">'Lanzo T.se'!V41</f>
        <v>72950.5140850967</v>
      </c>
      <c r="W22" s="796" t="n">
        <f aca="false">'Lanzo T.se'!W41</f>
        <v>264.258986319486</v>
      </c>
      <c r="X22" s="796" t="n">
        <f aca="false">'Lanzo T.se'!X41</f>
        <v>335.993831306163</v>
      </c>
      <c r="Y22" s="796" t="n">
        <f aca="false">'Lanzo T.se'!Y41</f>
        <v>1335.48637789561</v>
      </c>
      <c r="Z22" s="796" t="n">
        <f aca="false">'Lanzo T.se'!Z41</f>
        <v>0</v>
      </c>
      <c r="AA22" s="796" t="n">
        <f aca="false">'Lanzo T.se'!AA41</f>
        <v>0</v>
      </c>
      <c r="AB22" s="796" t="n">
        <f aca="false">'Lanzo T.se'!AB41</f>
        <v>5347.77761280086</v>
      </c>
      <c r="AC22" s="796" t="n">
        <f aca="false">'Lanzo T.se'!AC41</f>
        <v>0</v>
      </c>
      <c r="AD22" s="796" t="n">
        <f aca="false">'Lanzo T.se'!AD41</f>
        <v>0</v>
      </c>
      <c r="AE22" s="796" t="n">
        <f aca="false">'Lanzo T.se'!AE41</f>
        <v>330.48573571098</v>
      </c>
      <c r="AF22" s="796" t="n">
        <f aca="false">'Lanzo T.se'!AF41</f>
        <v>2532.4279512912</v>
      </c>
      <c r="AG22" s="805"/>
      <c r="AH22" s="806"/>
      <c r="AI22" s="807"/>
      <c r="AJ22" s="800" t="n">
        <f aca="false">SUM(D22:T22)</f>
        <v>303098.771599359</v>
      </c>
      <c r="AK22" s="801" t="n">
        <f aca="false">U22</f>
        <v>10146.4304953243</v>
      </c>
      <c r="AL22" s="802" t="n">
        <f aca="false">V22</f>
        <v>72950.5140850967</v>
      </c>
      <c r="AM22" s="83"/>
      <c r="AN22" s="84"/>
      <c r="AO22" s="780"/>
    </row>
    <row r="23" customFormat="false" ht="15" hidden="false" customHeight="false" outlineLevel="0" collapsed="false">
      <c r="C23" s="808" t="s">
        <v>117</v>
      </c>
      <c r="D23" s="804"/>
      <c r="E23" s="796" t="n">
        <f aca="false">Lemie!E41</f>
        <v>289.300772979412</v>
      </c>
      <c r="F23" s="796" t="n">
        <f aca="false">Lemie!F41</f>
        <v>0</v>
      </c>
      <c r="G23" s="796" t="n">
        <f aca="false">Lemie!G41</f>
        <v>41.154748132475</v>
      </c>
      <c r="H23" s="796" t="n">
        <f aca="false">Lemie!H41</f>
        <v>0</v>
      </c>
      <c r="I23" s="796" t="n">
        <f aca="false">Lemie!I41</f>
        <v>0</v>
      </c>
      <c r="J23" s="796" t="n">
        <f aca="false">Lemie!J41</f>
        <v>0</v>
      </c>
      <c r="K23" s="796" t="n">
        <f aca="false">Lemie!K41</f>
        <v>35.4615918011458</v>
      </c>
      <c r="L23" s="796" t="n">
        <f aca="false">Lemie!L41</f>
        <v>9.45407735631785</v>
      </c>
      <c r="M23" s="796" t="n">
        <f aca="false">Lemie!M41</f>
        <v>204.69475395862</v>
      </c>
      <c r="N23" s="796" t="n">
        <f aca="false">Lemie!N41</f>
        <v>0</v>
      </c>
      <c r="O23" s="796" t="n">
        <f aca="false">Lemie!O41</f>
        <v>15.6359877415553</v>
      </c>
      <c r="P23" s="796" t="n">
        <f aca="false">Lemie!P41</f>
        <v>0</v>
      </c>
      <c r="Q23" s="796" t="n">
        <f aca="false">Lemie!Q41</f>
        <v>0</v>
      </c>
      <c r="R23" s="796" t="n">
        <f aca="false">Lemie!R41</f>
        <v>0</v>
      </c>
      <c r="S23" s="796" t="n">
        <f aca="false">Lemie!S41</f>
        <v>47.3490844682355</v>
      </c>
      <c r="T23" s="796" t="n">
        <f aca="false">Lemie!T41</f>
        <v>325.628246432842</v>
      </c>
      <c r="U23" s="796" t="n">
        <f aca="false">W23+X23+Y23+Z23+AA23+AB23+AC23+AD23+AE23+AF23</f>
        <v>32.4271746834071</v>
      </c>
      <c r="V23" s="796" t="n">
        <f aca="false">Lemie!V41</f>
        <v>233.143967681235</v>
      </c>
      <c r="W23" s="796" t="n">
        <f aca="false">Lemie!W41</f>
        <v>0.844550437219369</v>
      </c>
      <c r="X23" s="796" t="n">
        <f aca="false">Lemie!X41</f>
        <v>1.07380922437038</v>
      </c>
      <c r="Y23" s="796" t="n">
        <f aca="false">Lemie!Y41</f>
        <v>4.26810690550612</v>
      </c>
      <c r="Z23" s="796" t="n">
        <f aca="false">Lemie!Z41</f>
        <v>0</v>
      </c>
      <c r="AA23" s="796" t="n">
        <f aca="false">Lemie!AA41</f>
        <v>0</v>
      </c>
      <c r="AB23" s="796" t="n">
        <f aca="false">Lemie!AB41</f>
        <v>17.0910665478091</v>
      </c>
      <c r="AC23" s="796" t="n">
        <f aca="false">Lemie!AC41</f>
        <v>0</v>
      </c>
      <c r="AD23" s="796" t="n">
        <f aca="false">Lemie!AD41</f>
        <v>0</v>
      </c>
      <c r="AE23" s="796" t="n">
        <f aca="false">Lemie!AE41</f>
        <v>1.05620579446267</v>
      </c>
      <c r="AF23" s="796" t="n">
        <f aca="false">Lemie!AF41</f>
        <v>8.09343577403946</v>
      </c>
      <c r="AG23" s="805"/>
      <c r="AH23" s="806"/>
      <c r="AI23" s="807"/>
      <c r="AJ23" s="800" t="n">
        <f aca="false">SUM(D23:T23)</f>
        <v>968.679262870603</v>
      </c>
      <c r="AK23" s="801" t="n">
        <f aca="false">U23</f>
        <v>32.4271746834071</v>
      </c>
      <c r="AL23" s="802" t="n">
        <f aca="false">V23</f>
        <v>233.143967681235</v>
      </c>
      <c r="AM23" s="83"/>
      <c r="AN23" s="84"/>
      <c r="AO23" s="780"/>
    </row>
    <row r="24" customFormat="false" ht="15" hidden="false" customHeight="false" outlineLevel="0" collapsed="false">
      <c r="C24" s="808" t="s">
        <v>119</v>
      </c>
      <c r="D24" s="804"/>
      <c r="E24" s="796" t="n">
        <f aca="false">Mathi!E41</f>
        <v>42184.0023336667</v>
      </c>
      <c r="F24" s="796" t="n">
        <f aca="false">Mathi!F41</f>
        <v>0</v>
      </c>
      <c r="G24" s="796" t="n">
        <f aca="false">Mathi!G41</f>
        <v>6000.92413643615</v>
      </c>
      <c r="H24" s="796" t="n">
        <f aca="false">Mathi!H41</f>
        <v>0</v>
      </c>
      <c r="I24" s="796" t="n">
        <f aca="false">Mathi!I41</f>
        <v>0</v>
      </c>
      <c r="J24" s="796" t="n">
        <f aca="false">Mathi!J41</f>
        <v>0</v>
      </c>
      <c r="K24" s="796" t="n">
        <f aca="false">Mathi!K41</f>
        <v>5170.78421840762</v>
      </c>
      <c r="L24" s="796" t="n">
        <f aca="false">Mathi!L41</f>
        <v>1378.53354885422</v>
      </c>
      <c r="M24" s="796" t="n">
        <f aca="false">Mathi!M41</f>
        <v>29847.2896900771</v>
      </c>
      <c r="N24" s="796" t="n">
        <f aca="false">Mathi!N41</f>
        <v>0</v>
      </c>
      <c r="O24" s="796" t="n">
        <f aca="false">Mathi!O41</f>
        <v>2279.94048058036</v>
      </c>
      <c r="P24" s="796" t="n">
        <f aca="false">Mathi!P41</f>
        <v>0</v>
      </c>
      <c r="Q24" s="796" t="n">
        <f aca="false">Mathi!Q41</f>
        <v>0</v>
      </c>
      <c r="R24" s="796" t="n">
        <f aca="false">Mathi!R41</f>
        <v>0</v>
      </c>
      <c r="S24" s="796" t="n">
        <f aca="false">Mathi!S41</f>
        <v>6904.14294139189</v>
      </c>
      <c r="T24" s="796" t="n">
        <f aca="false">Mathi!T41</f>
        <v>47481.0439182903</v>
      </c>
      <c r="U24" s="796" t="n">
        <f aca="false">W24+X24+Y24+Z24+AA24+AB24+AC24+AD24+AE24+AF24</f>
        <v>4728.32477573923</v>
      </c>
      <c r="V24" s="796" t="n">
        <f aca="false">Mathi!V41</f>
        <v>33995.573449247</v>
      </c>
      <c r="W24" s="796" t="n">
        <f aca="false">Mathi!W41</f>
        <v>123.146983838499</v>
      </c>
      <c r="X24" s="796" t="n">
        <f aca="false">Mathi!X41</f>
        <v>156.576044924625</v>
      </c>
      <c r="Y24" s="796" t="n">
        <f aca="false">Mathi!Y41</f>
        <v>622.348256480538</v>
      </c>
      <c r="Z24" s="796" t="n">
        <f aca="false">Mathi!Z41</f>
        <v>0</v>
      </c>
      <c r="AA24" s="796" t="n">
        <f aca="false">Mathi!AA41</f>
        <v>0</v>
      </c>
      <c r="AB24" s="796" t="n">
        <f aca="false">Mathi!AB41</f>
        <v>2492.11083576655</v>
      </c>
      <c r="AC24" s="796" t="n">
        <f aca="false">Mathi!AC41</f>
        <v>0</v>
      </c>
      <c r="AD24" s="796" t="n">
        <f aca="false">Mathi!AD41</f>
        <v>0</v>
      </c>
      <c r="AE24" s="796" t="n">
        <f aca="false">Mathi!AE41</f>
        <v>154.009224516024</v>
      </c>
      <c r="AF24" s="796" t="n">
        <f aca="false">Mathi!AF41</f>
        <v>1180.13343021299</v>
      </c>
      <c r="AG24" s="805"/>
      <c r="AH24" s="806"/>
      <c r="AI24" s="807"/>
      <c r="AJ24" s="800" t="n">
        <f aca="false">SUM(D24:T24)</f>
        <v>141246.661267704</v>
      </c>
      <c r="AK24" s="801" t="n">
        <f aca="false">U24</f>
        <v>4728.32477573923</v>
      </c>
      <c r="AL24" s="802" t="n">
        <f aca="false">V24</f>
        <v>33995.573449247</v>
      </c>
      <c r="AM24" s="83"/>
      <c r="AN24" s="84"/>
      <c r="AO24" s="780"/>
    </row>
    <row r="25" customFormat="false" ht="15" hidden="false" customHeight="false" outlineLevel="0" collapsed="false">
      <c r="C25" s="808" t="s">
        <v>121</v>
      </c>
      <c r="D25" s="804"/>
      <c r="E25" s="796" t="n">
        <f aca="false">Mezzenile!E41</f>
        <v>2728.6171219908</v>
      </c>
      <c r="F25" s="796" t="n">
        <f aca="false">Mezzenile!F41</f>
        <v>0</v>
      </c>
      <c r="G25" s="796" t="n">
        <f aca="false">Mezzenile!G41</f>
        <v>388.161943879359</v>
      </c>
      <c r="H25" s="796" t="n">
        <f aca="false">Mezzenile!H41</f>
        <v>0</v>
      </c>
      <c r="I25" s="796" t="n">
        <f aca="false">Mezzenile!I41</f>
        <v>0</v>
      </c>
      <c r="J25" s="796" t="n">
        <f aca="false">Mezzenile!J41</f>
        <v>0</v>
      </c>
      <c r="K25" s="796" t="n">
        <f aca="false">Mezzenile!K41</f>
        <v>334.465426985018</v>
      </c>
      <c r="L25" s="796" t="n">
        <f aca="false">Mezzenile!L41</f>
        <v>89.1686430057003</v>
      </c>
      <c r="M25" s="796" t="n">
        <f aca="false">Mezzenile!M41</f>
        <v>1930.63296955978</v>
      </c>
      <c r="N25" s="796" t="n">
        <f aca="false">Mezzenile!N41</f>
        <v>0</v>
      </c>
      <c r="O25" s="796" t="n">
        <f aca="false">Mezzenile!O41</f>
        <v>147.474973645791</v>
      </c>
      <c r="P25" s="796" t="n">
        <f aca="false">Mezzenile!P41</f>
        <v>0</v>
      </c>
      <c r="Q25" s="796" t="n">
        <f aca="false">Mezzenile!Q41</f>
        <v>0</v>
      </c>
      <c r="R25" s="796" t="n">
        <f aca="false">Mezzenile!R41</f>
        <v>0</v>
      </c>
      <c r="S25" s="796" t="n">
        <f aca="false">Mezzenile!S41</f>
        <v>446.585473174003</v>
      </c>
      <c r="T25" s="796" t="n">
        <f aca="false">Mezzenile!T41</f>
        <v>3071.24934188724</v>
      </c>
      <c r="U25" s="796" t="n">
        <f aca="false">W25+X25+Y25+Z25+AA25+AB25+AC25+AD25+AE25+AF25</f>
        <v>305.845515543188</v>
      </c>
      <c r="V25" s="796" t="n">
        <f aca="false">Mezzenile!V41</f>
        <v>2198.95928915875</v>
      </c>
      <c r="W25" s="796" t="n">
        <f aca="false">Mezzenile!W41</f>
        <v>7.96560188778194</v>
      </c>
      <c r="X25" s="796" t="n">
        <f aca="false">Mezzenile!X41</f>
        <v>10.1279170642838</v>
      </c>
      <c r="Y25" s="796" t="n">
        <f aca="false">Mezzenile!Y41</f>
        <v>40.255784528028</v>
      </c>
      <c r="Z25" s="796" t="n">
        <f aca="false">Mezzenile!Z41</f>
        <v>0</v>
      </c>
      <c r="AA25" s="796" t="n">
        <f aca="false">Mezzenile!AA41</f>
        <v>0</v>
      </c>
      <c r="AB25" s="796" t="n">
        <f aca="false">Mezzenile!AB41</f>
        <v>161.198936093941</v>
      </c>
      <c r="AC25" s="796" t="n">
        <f aca="false">Mezzenile!AC41</f>
        <v>0</v>
      </c>
      <c r="AD25" s="796" t="n">
        <f aca="false">Mezzenile!AD41</f>
        <v>0</v>
      </c>
      <c r="AE25" s="796" t="n">
        <f aca="false">Mezzenile!AE41</f>
        <v>9.96188563700047</v>
      </c>
      <c r="AF25" s="796" t="n">
        <f aca="false">Mezzenile!AF41</f>
        <v>76.3353903321526</v>
      </c>
      <c r="AG25" s="805"/>
      <c r="AH25" s="806"/>
      <c r="AI25" s="807"/>
      <c r="AJ25" s="800" t="n">
        <f aca="false">SUM(D25:T25)</f>
        <v>9136.3558941277</v>
      </c>
      <c r="AK25" s="801" t="n">
        <f aca="false">U25</f>
        <v>305.845515543188</v>
      </c>
      <c r="AL25" s="802" t="n">
        <f aca="false">V25</f>
        <v>2198.95928915875</v>
      </c>
      <c r="AM25" s="83"/>
      <c r="AN25" s="84"/>
      <c r="AO25" s="780"/>
    </row>
    <row r="26" customFormat="false" ht="15" hidden="false" customHeight="false" outlineLevel="0" collapsed="false">
      <c r="C26" s="808" t="s">
        <v>134</v>
      </c>
      <c r="D26" s="804"/>
      <c r="E26" s="796" t="n">
        <f aca="false">'Monastero di Lanzo'!E41</f>
        <v>523.602125059387</v>
      </c>
      <c r="F26" s="796" t="n">
        <f aca="false">'Monastero di Lanzo'!F41</f>
        <v>0</v>
      </c>
      <c r="G26" s="796" t="n">
        <f aca="false">'Monastero di Lanzo'!G41</f>
        <v>74.485502947416</v>
      </c>
      <c r="H26" s="796" t="n">
        <f aca="false">'Monastero di Lanzo'!H41</f>
        <v>0</v>
      </c>
      <c r="I26" s="796" t="n">
        <f aca="false">'Monastero di Lanzo'!I41</f>
        <v>0</v>
      </c>
      <c r="J26" s="796" t="n">
        <f aca="false">'Monastero di Lanzo'!J41</f>
        <v>0</v>
      </c>
      <c r="K26" s="796" t="n">
        <f aca="false">'Monastero di Lanzo'!K41</f>
        <v>64.1815251091286</v>
      </c>
      <c r="L26" s="796" t="n">
        <f aca="false">'Monastero di Lanzo'!L41</f>
        <v>17.1108253298588</v>
      </c>
      <c r="M26" s="796" t="n">
        <f aca="false">'Monastero di Lanzo'!M41</f>
        <v>370.474669173694</v>
      </c>
      <c r="N26" s="796" t="n">
        <f aca="false">'Monastero di Lanzo'!N41</f>
        <v>0</v>
      </c>
      <c r="O26" s="796" t="n">
        <f aca="false">'Monastero di Lanzo'!O41</f>
        <v>28.2993934809275</v>
      </c>
      <c r="P26" s="796" t="n">
        <f aca="false">'Monastero di Lanzo'!P41</f>
        <v>0</v>
      </c>
      <c r="Q26" s="796" t="n">
        <f aca="false">'Monastero di Lanzo'!Q41</f>
        <v>0</v>
      </c>
      <c r="R26" s="796" t="n">
        <f aca="false">'Monastero di Lanzo'!R41</f>
        <v>0</v>
      </c>
      <c r="S26" s="796" t="n">
        <f aca="false">'Monastero di Lanzo'!S41</f>
        <v>85.6965606827079</v>
      </c>
      <c r="T26" s="796" t="n">
        <f aca="false">'Monastero di Lanzo'!T41</f>
        <v>589.350799362473</v>
      </c>
      <c r="U26" s="796" t="n">
        <f aca="false">W26+X26+Y26+Z26+AA26+AB26+AC26+AD26+AE26+AF26</f>
        <v>58.6895686418101</v>
      </c>
      <c r="V26" s="796" t="n">
        <f aca="false">'Monastero di Lanzo'!V41</f>
        <v>421.964572252833</v>
      </c>
      <c r="W26" s="796" t="n">
        <f aca="false">'Monastero di Lanzo'!W41</f>
        <v>1.5285420743738</v>
      </c>
      <c r="X26" s="796" t="n">
        <f aca="false">'Monastero di Lanzo'!X41</f>
        <v>1.94347490329283</v>
      </c>
      <c r="Y26" s="796" t="n">
        <f aca="false">'Monastero di Lanzo'!Y41</f>
        <v>7.7247973542839</v>
      </c>
      <c r="Z26" s="796" t="n">
        <f aca="false">'Monastero di Lanzo'!Z41</f>
        <v>0</v>
      </c>
      <c r="AA26" s="796" t="n">
        <f aca="false">'Monastero di Lanzo'!AA41</f>
        <v>0</v>
      </c>
      <c r="AB26" s="796" t="n">
        <f aca="false">'Monastero di Lanzo'!AB41</f>
        <v>30.9329237934705</v>
      </c>
      <c r="AC26" s="796" t="n">
        <f aca="false">'Monastero di Lanzo'!AC41</f>
        <v>0</v>
      </c>
      <c r="AD26" s="796" t="n">
        <f aca="false">'Monastero di Lanzo'!AD41</f>
        <v>0</v>
      </c>
      <c r="AE26" s="796" t="n">
        <f aca="false">'Monastero di Lanzo'!AE41</f>
        <v>1.91161465897656</v>
      </c>
      <c r="AF26" s="796" t="n">
        <f aca="false">'Monastero di Lanzo'!AF41</f>
        <v>14.6482158574125</v>
      </c>
      <c r="AG26" s="805"/>
      <c r="AH26" s="806"/>
      <c r="AI26" s="807"/>
      <c r="AJ26" s="800" t="n">
        <f aca="false">SUM(D26:T26)</f>
        <v>1753.20140114559</v>
      </c>
      <c r="AK26" s="801" t="n">
        <f aca="false">U26</f>
        <v>58.6895686418101</v>
      </c>
      <c r="AL26" s="802" t="n">
        <f aca="false">V26</f>
        <v>421.964572252833</v>
      </c>
      <c r="AM26" s="83"/>
      <c r="AN26" s="84"/>
      <c r="AO26" s="780"/>
    </row>
    <row r="27" customFormat="false" ht="15" hidden="false" customHeight="false" outlineLevel="0" collapsed="false">
      <c r="C27" s="808" t="s">
        <v>135</v>
      </c>
      <c r="D27" s="804"/>
      <c r="E27" s="796" t="n">
        <f aca="false">Nole!E41</f>
        <v>141429.341510451</v>
      </c>
      <c r="F27" s="796" t="n">
        <f aca="false">Nole!F41</f>
        <v>0</v>
      </c>
      <c r="G27" s="796" t="n">
        <f aca="false">Nole!G41</f>
        <v>20119.1613436118</v>
      </c>
      <c r="H27" s="796" t="n">
        <f aca="false">Nole!H41</f>
        <v>0</v>
      </c>
      <c r="I27" s="796" t="n">
        <f aca="false">Nole!I41</f>
        <v>0</v>
      </c>
      <c r="J27" s="796" t="n">
        <f aca="false">Nole!J41</f>
        <v>0</v>
      </c>
      <c r="K27" s="796" t="n">
        <f aca="false">Nole!K41</f>
        <v>17335.9701935721</v>
      </c>
      <c r="L27" s="796" t="n">
        <f aca="false">Nole!L41</f>
        <v>4621.77795559519</v>
      </c>
      <c r="M27" s="796" t="n">
        <f aca="false">Nole!M41</f>
        <v>100068.326692897</v>
      </c>
      <c r="N27" s="796" t="n">
        <f aca="false">Nole!N41</f>
        <v>0</v>
      </c>
      <c r="O27" s="796" t="n">
        <f aca="false">Nole!O41</f>
        <v>7643.90439534364</v>
      </c>
      <c r="P27" s="796" t="n">
        <f aca="false">Nole!P41</f>
        <v>0</v>
      </c>
      <c r="Q27" s="796" t="n">
        <f aca="false">Nole!Q41</f>
        <v>0</v>
      </c>
      <c r="R27" s="796" t="n">
        <f aca="false">Nole!R41</f>
        <v>0</v>
      </c>
      <c r="S27" s="796" t="n">
        <f aca="false">Nole!S41</f>
        <v>23147.3624093697</v>
      </c>
      <c r="T27" s="796" t="n">
        <f aca="false">Nole!T41</f>
        <v>159188.611893121</v>
      </c>
      <c r="U27" s="796" t="n">
        <f aca="false">W27+X27+Y27+Z27+AA27+AB27+AC27+AD27+AE27+AF27</f>
        <v>15852.5465220413</v>
      </c>
      <c r="V27" s="796" t="n">
        <f aca="false">Nole!V41</f>
        <v>113976.182941749</v>
      </c>
      <c r="W27" s="796" t="n">
        <f aca="false">Nole!W41</f>
        <v>412.872081115382</v>
      </c>
      <c r="X27" s="796" t="n">
        <f aca="false">Nole!X41</f>
        <v>524.94893099148</v>
      </c>
      <c r="Y27" s="796" t="n">
        <f aca="false">Nole!Y41</f>
        <v>2086.53279051175</v>
      </c>
      <c r="Z27" s="796" t="n">
        <f aca="false">Nole!Z41</f>
        <v>0</v>
      </c>
      <c r="AA27" s="796" t="n">
        <f aca="false">Nole!AA41</f>
        <v>0</v>
      </c>
      <c r="AB27" s="796" t="n">
        <f aca="false">Nole!AB41</f>
        <v>8355.24310106131</v>
      </c>
      <c r="AC27" s="796" t="n">
        <f aca="false">Nole!AC41</f>
        <v>0</v>
      </c>
      <c r="AD27" s="796" t="n">
        <f aca="false">Nole!AD41</f>
        <v>0</v>
      </c>
      <c r="AE27" s="796" t="n">
        <f aca="false">Nole!AE41</f>
        <v>516.343210811292</v>
      </c>
      <c r="AF27" s="796" t="n">
        <f aca="false">Nole!AF41</f>
        <v>3956.60640755006</v>
      </c>
      <c r="AG27" s="805"/>
      <c r="AH27" s="806"/>
      <c r="AI27" s="807"/>
      <c r="AJ27" s="800" t="n">
        <f aca="false">SUM(D27:T27)</f>
        <v>473554.456393961</v>
      </c>
      <c r="AK27" s="801" t="n">
        <f aca="false">U27</f>
        <v>15852.5465220413</v>
      </c>
      <c r="AL27" s="802" t="n">
        <f aca="false">V27</f>
        <v>113976.182941749</v>
      </c>
      <c r="AM27" s="83"/>
      <c r="AN27" s="84"/>
      <c r="AO27" s="780"/>
    </row>
    <row r="28" customFormat="false" ht="15" hidden="false" customHeight="false" outlineLevel="0" collapsed="false">
      <c r="C28" s="808" t="s">
        <v>127</v>
      </c>
      <c r="D28" s="804"/>
      <c r="E28" s="796" t="n">
        <f aca="false">Pessinetto!E41</f>
        <v>5163.13049029814</v>
      </c>
      <c r="F28" s="796" t="n">
        <f aca="false">Pessinetto!F41</f>
        <v>0</v>
      </c>
      <c r="G28" s="796" t="n">
        <f aca="false">Pessinetto!G41</f>
        <v>734.485887178888</v>
      </c>
      <c r="H28" s="796" t="n">
        <f aca="false">Pessinetto!H41</f>
        <v>0</v>
      </c>
      <c r="I28" s="796" t="n">
        <f aca="false">Pessinetto!I41</f>
        <v>0</v>
      </c>
      <c r="J28" s="796" t="n">
        <f aca="false">Pessinetto!J41</f>
        <v>0</v>
      </c>
      <c r="K28" s="796" t="n">
        <f aca="false">Pessinetto!K41</f>
        <v>632.880527685392</v>
      </c>
      <c r="L28" s="796" t="n">
        <f aca="false">Pessinetto!L41</f>
        <v>168.726251759844</v>
      </c>
      <c r="M28" s="796" t="n">
        <f aca="false">Pessinetto!M41</f>
        <v>3653.172836296</v>
      </c>
      <c r="N28" s="796" t="n">
        <f aca="false">Pessinetto!N41</f>
        <v>0</v>
      </c>
      <c r="O28" s="796" t="n">
        <f aca="false">Pessinetto!O41</f>
        <v>279.054370380465</v>
      </c>
      <c r="P28" s="796" t="n">
        <f aca="false">Pessinetto!P41</f>
        <v>0</v>
      </c>
      <c r="Q28" s="796" t="n">
        <f aca="false">Pessinetto!Q41</f>
        <v>0</v>
      </c>
      <c r="R28" s="796" t="n">
        <f aca="false">Pessinetto!R41</f>
        <v>0</v>
      </c>
      <c r="S28" s="796" t="n">
        <f aca="false">Pessinetto!S41</f>
        <v>845.035770862064</v>
      </c>
      <c r="T28" s="796" t="n">
        <f aca="false">Pessinetto!T41</f>
        <v>5811.46434675917</v>
      </c>
      <c r="U28" s="796" t="n">
        <f aca="false">W28+X28+Y28+Z28+AA28+AB28+AC28+AD28+AE28+AF28</f>
        <v>578.725499409702</v>
      </c>
      <c r="V28" s="796" t="n">
        <f aca="false">Pessinetto!V41</f>
        <v>4160.90394701341</v>
      </c>
      <c r="W28" s="796" t="n">
        <f aca="false">Pessinetto!W41</f>
        <v>15.072632084921</v>
      </c>
      <c r="X28" s="796" t="n">
        <f aca="false">Pessinetto!X41</f>
        <v>19.1641974890426</v>
      </c>
      <c r="Y28" s="796" t="n">
        <f aca="false">Pessinetto!Y41</f>
        <v>76.1726029029273</v>
      </c>
      <c r="Z28" s="796" t="n">
        <f aca="false">Pessinetto!Z41</f>
        <v>0</v>
      </c>
      <c r="AA28" s="796" t="n">
        <f aca="false">Pessinetto!AA41</f>
        <v>0</v>
      </c>
      <c r="AB28" s="796" t="n">
        <f aca="false">Pessinetto!AB41</f>
        <v>305.02305920554</v>
      </c>
      <c r="AC28" s="796" t="n">
        <f aca="false">Pessinetto!AC41</f>
        <v>0</v>
      </c>
      <c r="AD28" s="796" t="n">
        <f aca="false">Pessinetto!AD41</f>
        <v>0</v>
      </c>
      <c r="AE28" s="796" t="n">
        <f aca="false">Pessinetto!AE41</f>
        <v>18.850030317091</v>
      </c>
      <c r="AF28" s="796" t="n">
        <f aca="false">Pessinetto!AF41</f>
        <v>144.44297741018</v>
      </c>
      <c r="AG28" s="805"/>
      <c r="AH28" s="806"/>
      <c r="AI28" s="807"/>
      <c r="AJ28" s="800" t="n">
        <f aca="false">SUM(D28:T28)</f>
        <v>17287.95048122</v>
      </c>
      <c r="AK28" s="801" t="n">
        <f aca="false">U28</f>
        <v>578.725499409702</v>
      </c>
      <c r="AL28" s="802" t="n">
        <f aca="false">V28</f>
        <v>4160.90394701341</v>
      </c>
      <c r="AM28" s="83"/>
      <c r="AN28" s="84"/>
      <c r="AO28" s="780"/>
    </row>
    <row r="29" customFormat="false" ht="15" hidden="false" customHeight="false" outlineLevel="0" collapsed="false">
      <c r="C29" s="808" t="s">
        <v>136</v>
      </c>
      <c r="D29" s="804"/>
      <c r="E29" s="796" t="n">
        <f aca="false">Robassomero!E41</f>
        <v>39099.5827008227</v>
      </c>
      <c r="F29" s="796" t="n">
        <f aca="false">Robassomero!F41</f>
        <v>0</v>
      </c>
      <c r="G29" s="796" t="n">
        <f aca="false">Robassomero!G41</f>
        <v>5562.14717840296</v>
      </c>
      <c r="H29" s="796" t="n">
        <f aca="false">Robassomero!H41</f>
        <v>0</v>
      </c>
      <c r="I29" s="796" t="n">
        <f aca="false">Robassomero!I41</f>
        <v>0</v>
      </c>
      <c r="J29" s="796" t="n">
        <f aca="false">Robassomero!J41</f>
        <v>0</v>
      </c>
      <c r="K29" s="796" t="n">
        <f aca="false">Robassomero!K41</f>
        <v>4792.70562277546</v>
      </c>
      <c r="L29" s="796" t="n">
        <f aca="false">Robassomero!L41</f>
        <v>1277.73761420137</v>
      </c>
      <c r="M29" s="796" t="n">
        <f aca="false">Robassomero!M41</f>
        <v>27664.9086637566</v>
      </c>
      <c r="N29" s="796" t="n">
        <f aca="false">Robassomero!N41</f>
        <v>0</v>
      </c>
      <c r="O29" s="796" t="n">
        <f aca="false">Robassomero!O41</f>
        <v>2113.23526554662</v>
      </c>
      <c r="P29" s="796" t="n">
        <f aca="false">Robassomero!P41</f>
        <v>0</v>
      </c>
      <c r="Q29" s="796" t="n">
        <f aca="false">Robassomero!Q41</f>
        <v>0</v>
      </c>
      <c r="R29" s="796" t="n">
        <f aca="false">Robassomero!R41</f>
        <v>0</v>
      </c>
      <c r="S29" s="796" t="n">
        <f aca="false">Robassomero!S41</f>
        <v>6399.32422201223</v>
      </c>
      <c r="T29" s="796" t="n">
        <f aca="false">Robassomero!T41</f>
        <v>44009.3139745287</v>
      </c>
      <c r="U29" s="796" t="n">
        <f aca="false">W29+X29+Y29+Z29+AA29+AB29+AC29+AD29+AE29+AF29</f>
        <v>4382.59803190408</v>
      </c>
      <c r="V29" s="796" t="n">
        <f aca="false">Robassomero!V41</f>
        <v>31509.8772522087</v>
      </c>
      <c r="W29" s="796" t="n">
        <f aca="false">Robassomero!W41</f>
        <v>114.142694210584</v>
      </c>
      <c r="X29" s="796" t="n">
        <f aca="false">Robassomero!X41</f>
        <v>145.127481481579</v>
      </c>
      <c r="Y29" s="796" t="n">
        <f aca="false">Robassomero!Y41</f>
        <v>576.84325281656</v>
      </c>
      <c r="Z29" s="796" t="n">
        <f aca="false">Robassomero!Z41</f>
        <v>0</v>
      </c>
      <c r="AA29" s="796" t="n">
        <f aca="false">Robassomero!AA41</f>
        <v>0</v>
      </c>
      <c r="AB29" s="796" t="n">
        <f aca="false">Robassomero!AB41</f>
        <v>2309.89209966225</v>
      </c>
      <c r="AC29" s="796" t="n">
        <f aca="false">Robassomero!AC41</f>
        <v>0</v>
      </c>
      <c r="AD29" s="796" t="n">
        <f aca="false">Robassomero!AD41</f>
        <v>0</v>
      </c>
      <c r="AE29" s="796" t="n">
        <f aca="false">Robassomero!AE41</f>
        <v>142.748342440897</v>
      </c>
      <c r="AF29" s="796" t="n">
        <f aca="false">Robassomero!AF41</f>
        <v>1093.84416129221</v>
      </c>
      <c r="AG29" s="805"/>
      <c r="AH29" s="806"/>
      <c r="AI29" s="807"/>
      <c r="AJ29" s="800" t="n">
        <f aca="false">SUM(D29:T29)</f>
        <v>130918.955242047</v>
      </c>
      <c r="AK29" s="801" t="n">
        <f aca="false">U29</f>
        <v>4382.59803190408</v>
      </c>
      <c r="AL29" s="802" t="n">
        <f aca="false">V29</f>
        <v>31509.8772522087</v>
      </c>
      <c r="AM29" s="83"/>
      <c r="AN29" s="84"/>
      <c r="AO29" s="780"/>
    </row>
    <row r="30" customFormat="false" ht="15" hidden="false" customHeight="false" outlineLevel="0" collapsed="false">
      <c r="C30" s="808" t="s">
        <v>137</v>
      </c>
      <c r="D30" s="804"/>
      <c r="E30" s="796" t="n">
        <f aca="false">Rocca!E41</f>
        <v>6833.36825910429</v>
      </c>
      <c r="F30" s="796" t="n">
        <f aca="false">Rocca!F41</f>
        <v>0</v>
      </c>
      <c r="G30" s="796" t="n">
        <f aca="false">Rocca!G41</f>
        <v>972.08710057577</v>
      </c>
      <c r="H30" s="796" t="n">
        <f aca="false">Rocca!H41</f>
        <v>0</v>
      </c>
      <c r="I30" s="796" t="n">
        <f aca="false">Rocca!I41</f>
        <v>0</v>
      </c>
      <c r="J30" s="796" t="n">
        <f aca="false">Rocca!J41</f>
        <v>0</v>
      </c>
      <c r="K30" s="796" t="n">
        <f aca="false">Rocca!K41</f>
        <v>837.613094965726</v>
      </c>
      <c r="L30" s="796" t="n">
        <f aca="false">Rocca!L41</f>
        <v>223.30805224076</v>
      </c>
      <c r="M30" s="796" t="n">
        <f aca="false">Rocca!M41</f>
        <v>4834.94952364173</v>
      </c>
      <c r="N30" s="796" t="n">
        <f aca="false">Rocca!N41</f>
        <v>0</v>
      </c>
      <c r="O30" s="796" t="n">
        <f aca="false">Rocca!O41</f>
        <v>369.326570518673</v>
      </c>
      <c r="P30" s="796" t="n">
        <f aca="false">Rocca!P41</f>
        <v>0</v>
      </c>
      <c r="Q30" s="796" t="n">
        <f aca="false">Rocca!Q41</f>
        <v>0</v>
      </c>
      <c r="R30" s="796" t="n">
        <f aca="false">Rocca!R41</f>
        <v>0</v>
      </c>
      <c r="S30" s="796" t="n">
        <f aca="false">Rocca!S41</f>
        <v>1118.39912341303</v>
      </c>
      <c r="T30" s="796" t="n">
        <f aca="false">Rocca!T41</f>
        <v>7691.43373011423</v>
      </c>
      <c r="U30" s="796" t="n">
        <f aca="false">W30+X30+Y30+Z30+AA30+AB30+AC30+AD30+AE30+AF30</f>
        <v>765.939281571824</v>
      </c>
      <c r="V30" s="796" t="n">
        <f aca="false">Rocca!V41</f>
        <v>5506.92821227948</v>
      </c>
      <c r="W30" s="796" t="n">
        <f aca="false">Rocca!W41</f>
        <v>19.9485265506642</v>
      </c>
      <c r="X30" s="796" t="n">
        <f aca="false">Rocca!X41</f>
        <v>25.3636856707194</v>
      </c>
      <c r="Y30" s="796" t="n">
        <f aca="false">Rocca!Y41</f>
        <v>100.813924394958</v>
      </c>
      <c r="Z30" s="796" t="n">
        <f aca="false">Rocca!Z41</f>
        <v>0</v>
      </c>
      <c r="AA30" s="796" t="n">
        <f aca="false">Rocca!AA41</f>
        <v>0</v>
      </c>
      <c r="AB30" s="796" t="n">
        <f aca="false">Rocca!AB41</f>
        <v>403.695954418861</v>
      </c>
      <c r="AC30" s="796" t="n">
        <f aca="false">Rocca!AC41</f>
        <v>0</v>
      </c>
      <c r="AD30" s="796" t="n">
        <f aca="false">Rocca!AD41</f>
        <v>0</v>
      </c>
      <c r="AE30" s="796" t="n">
        <f aca="false">Rocca!AE41</f>
        <v>24.9478875449699</v>
      </c>
      <c r="AF30" s="796" t="n">
        <f aca="false">Rocca!AF41</f>
        <v>191.169302991652</v>
      </c>
      <c r="AG30" s="805"/>
      <c r="AH30" s="806"/>
      <c r="AI30" s="807"/>
      <c r="AJ30" s="800" t="n">
        <f aca="false">SUM(D30:T30)</f>
        <v>22880.4854545742</v>
      </c>
      <c r="AK30" s="801" t="n">
        <f aca="false">U30</f>
        <v>765.939281571824</v>
      </c>
      <c r="AL30" s="802" t="n">
        <f aca="false">V30</f>
        <v>5506.92821227948</v>
      </c>
      <c r="AM30" s="83"/>
      <c r="AN30" s="84"/>
      <c r="AO30" s="780"/>
    </row>
    <row r="31" customFormat="false" ht="15" hidden="false" customHeight="false" outlineLevel="0" collapsed="false">
      <c r="C31" s="808" t="s">
        <v>138</v>
      </c>
      <c r="D31" s="804"/>
      <c r="E31" s="796" t="n">
        <f aca="false">'San Carlo C.se'!E41</f>
        <v>91097.6511987118</v>
      </c>
      <c r="F31" s="796" t="n">
        <f aca="false">'San Carlo C.se'!F41</f>
        <v>0</v>
      </c>
      <c r="G31" s="796" t="n">
        <f aca="false">'San Carlo C.se'!G41</f>
        <v>12959.1803434616</v>
      </c>
      <c r="H31" s="796" t="n">
        <f aca="false">'San Carlo C.se'!H41</f>
        <v>0</v>
      </c>
      <c r="I31" s="796" t="n">
        <f aca="false">'San Carlo C.se'!I41</f>
        <v>0</v>
      </c>
      <c r="J31" s="796" t="n">
        <f aca="false">'San Carlo C.se'!J41</f>
        <v>0</v>
      </c>
      <c r="K31" s="796" t="n">
        <f aca="false">'San Carlo C.se'!K41</f>
        <v>11166.4676439761</v>
      </c>
      <c r="L31" s="796" t="n">
        <f aca="false">'San Carlo C.se'!L41</f>
        <v>2976.98562137189</v>
      </c>
      <c r="M31" s="796" t="n">
        <f aca="false">'San Carlo C.se'!M41</f>
        <v>64456.1405981984</v>
      </c>
      <c r="N31" s="796" t="n">
        <f aca="false">'San Carlo C.se'!N41</f>
        <v>0</v>
      </c>
      <c r="O31" s="796" t="n">
        <f aca="false">'San Carlo C.se'!O41</f>
        <v>4923.60163008932</v>
      </c>
      <c r="P31" s="796" t="n">
        <f aca="false">'San Carlo C.se'!P41</f>
        <v>0</v>
      </c>
      <c r="Q31" s="796" t="n">
        <f aca="false">'San Carlo C.se'!Q41</f>
        <v>0</v>
      </c>
      <c r="R31" s="796" t="n">
        <f aca="false">'San Carlo C.se'!R41</f>
        <v>0</v>
      </c>
      <c r="S31" s="796" t="n">
        <f aca="false">'San Carlo C.se'!S41</f>
        <v>14909.7091481764</v>
      </c>
      <c r="T31" s="796" t="n">
        <f aca="false">'San Carlo C.se'!T41</f>
        <v>102536.775510442</v>
      </c>
      <c r="U31" s="796" t="n">
        <f aca="false">W31+X31+Y31+Z31+AA31+AB31+AC31+AD31+AE31+AF31</f>
        <v>10210.9628614056</v>
      </c>
      <c r="V31" s="796" t="n">
        <f aca="false">'San Carlo C.se'!V41</f>
        <v>73414.487034296</v>
      </c>
      <c r="W31" s="796" t="n">
        <f aca="false">'San Carlo C.se'!W41</f>
        <v>265.939701291447</v>
      </c>
      <c r="X31" s="796" t="n">
        <f aca="false">'San Carlo C.se'!X41</f>
        <v>338.130787443882</v>
      </c>
      <c r="Y31" s="796" t="n">
        <f aca="false">'San Carlo C.se'!Y41</f>
        <v>1343.98021184782</v>
      </c>
      <c r="Z31" s="796" t="n">
        <f aca="false">'San Carlo C.se'!Z41</f>
        <v>0</v>
      </c>
      <c r="AA31" s="796" t="n">
        <f aca="false">'San Carlo C.se'!AA41</f>
        <v>0</v>
      </c>
      <c r="AB31" s="796" t="n">
        <f aca="false">'San Carlo C.se'!AB41</f>
        <v>5381.79004138743</v>
      </c>
      <c r="AC31" s="796" t="n">
        <f aca="false">'San Carlo C.se'!AC41</f>
        <v>0</v>
      </c>
      <c r="AD31" s="796" t="n">
        <f aca="false">'San Carlo C.se'!AD41</f>
        <v>0</v>
      </c>
      <c r="AE31" s="796" t="n">
        <f aca="false">'San Carlo C.se'!AE41</f>
        <v>332.587659780868</v>
      </c>
      <c r="AF31" s="796" t="n">
        <f aca="false">'San Carlo C.se'!AF41</f>
        <v>2548.53445965418</v>
      </c>
      <c r="AG31" s="805"/>
      <c r="AH31" s="806"/>
      <c r="AI31" s="807"/>
      <c r="AJ31" s="800" t="n">
        <f aca="false">SUM(D31:T31)</f>
        <v>305026.511694427</v>
      </c>
      <c r="AK31" s="801" t="n">
        <f aca="false">U31</f>
        <v>10210.9628614056</v>
      </c>
      <c r="AL31" s="802" t="n">
        <f aca="false">V31</f>
        <v>73414.487034296</v>
      </c>
      <c r="AM31" s="83"/>
      <c r="AN31" s="84"/>
      <c r="AO31" s="780"/>
    </row>
    <row r="32" customFormat="false" ht="15" hidden="false" customHeight="false" outlineLevel="0" collapsed="false">
      <c r="C32" s="808" t="s">
        <v>139</v>
      </c>
      <c r="D32" s="804"/>
      <c r="E32" s="796" t="n">
        <f aca="false">'San Francesco al C.po'!E41</f>
        <v>82723.1912042093</v>
      </c>
      <c r="F32" s="796" t="n">
        <f aca="false">'San Francesco al C.po'!F41</f>
        <v>0</v>
      </c>
      <c r="G32" s="796" t="n">
        <f aca="false">'San Francesco al C.po'!G41</f>
        <v>11767.8638175159</v>
      </c>
      <c r="H32" s="796" t="n">
        <f aca="false">'San Francesco al C.po'!H41</f>
        <v>0</v>
      </c>
      <c r="I32" s="796" t="n">
        <f aca="false">'San Francesco al C.po'!I41</f>
        <v>0</v>
      </c>
      <c r="J32" s="796" t="n">
        <f aca="false">'San Francesco al C.po'!J41</f>
        <v>0</v>
      </c>
      <c r="K32" s="796" t="n">
        <f aca="false">'San Francesco al C.po'!K41</f>
        <v>10139.9523020997</v>
      </c>
      <c r="L32" s="796" t="n">
        <f aca="false">'San Francesco al C.po'!L41</f>
        <v>2703.31613964171</v>
      </c>
      <c r="M32" s="796" t="n">
        <f aca="false">'San Francesco al C.po'!M41</f>
        <v>58530.791659594</v>
      </c>
      <c r="N32" s="796" t="n">
        <f aca="false">'San Francesco al C.po'!N41</f>
        <v>0</v>
      </c>
      <c r="O32" s="796" t="n">
        <f aca="false">'San Francesco al C.po'!O41</f>
        <v>4470.98288155419</v>
      </c>
      <c r="P32" s="796" t="n">
        <f aca="false">'San Francesco al C.po'!P41</f>
        <v>0</v>
      </c>
      <c r="Q32" s="796" t="n">
        <f aca="false">'San Francesco al C.po'!Q41</f>
        <v>0</v>
      </c>
      <c r="R32" s="796" t="n">
        <f aca="false">'San Francesco al C.po'!R41</f>
        <v>0</v>
      </c>
      <c r="S32" s="796" t="n">
        <f aca="false">'San Francesco al C.po'!S41</f>
        <v>13539.0836584071</v>
      </c>
      <c r="T32" s="796" t="n">
        <f aca="false">'San Francesco al C.po'!T41</f>
        <v>93110.7352868093</v>
      </c>
      <c r="U32" s="796" t="n">
        <f aca="false">W32+X32+Y32+Z32+AA32+AB32+AC32+AD32+AE32+AF32</f>
        <v>9272.28553149659</v>
      </c>
      <c r="V32" s="796" t="n">
        <f aca="false">'San Francesco al C.po'!V41</f>
        <v>66665.6117713701</v>
      </c>
      <c r="W32" s="796" t="n">
        <f aca="false">'San Francesco al C.po'!W41</f>
        <v>241.492293920238</v>
      </c>
      <c r="X32" s="796" t="n">
        <f aca="false">'San Francesco al C.po'!X41</f>
        <v>307.046970077596</v>
      </c>
      <c r="Y32" s="796" t="n">
        <f aca="false">'San Francesco al C.po'!Y41</f>
        <v>1220.43028087351</v>
      </c>
      <c r="Z32" s="796" t="n">
        <f aca="false">'San Francesco al C.po'!Z41</f>
        <v>0</v>
      </c>
      <c r="AA32" s="796" t="n">
        <f aca="false">'San Francesco al C.po'!AA41</f>
        <v>0</v>
      </c>
      <c r="AB32" s="796" t="n">
        <f aca="false">'San Francesco al C.po'!AB41</f>
        <v>4887.05077196214</v>
      </c>
      <c r="AC32" s="796" t="n">
        <f aca="false">'San Francesco al C.po'!AC41</f>
        <v>0</v>
      </c>
      <c r="AD32" s="796" t="n">
        <f aca="false">'San Francesco al C.po'!AD41</f>
        <v>0</v>
      </c>
      <c r="AE32" s="796" t="n">
        <f aca="false">'San Francesco al C.po'!AE41</f>
        <v>302.013413191078</v>
      </c>
      <c r="AF32" s="796" t="n">
        <f aca="false">'San Francesco al C.po'!AF41</f>
        <v>2314.25180147202</v>
      </c>
      <c r="AG32" s="805"/>
      <c r="AH32" s="806"/>
      <c r="AI32" s="807"/>
      <c r="AJ32" s="800" t="n">
        <f aca="false">SUM(D32:T32)</f>
        <v>276985.916949831</v>
      </c>
      <c r="AK32" s="801" t="n">
        <f aca="false">U32</f>
        <v>9272.28553149659</v>
      </c>
      <c r="AL32" s="802" t="n">
        <f aca="false">V32</f>
        <v>66665.6117713701</v>
      </c>
      <c r="AM32" s="83"/>
      <c r="AN32" s="84"/>
      <c r="AO32" s="780"/>
    </row>
    <row r="33" customFormat="false" ht="15" hidden="false" customHeight="false" outlineLevel="0" collapsed="false">
      <c r="C33" s="794" t="s">
        <v>140</v>
      </c>
      <c r="D33" s="804"/>
      <c r="E33" s="796" t="n">
        <f aca="false">'San Maurizio C.se'!E41</f>
        <v>154247.921014599</v>
      </c>
      <c r="F33" s="796" t="n">
        <f aca="false">'San Maurizio C.se'!F41</f>
        <v>0</v>
      </c>
      <c r="G33" s="796" t="n">
        <f aca="false">'San Maurizio C.se'!G41</f>
        <v>21942.6801869122</v>
      </c>
      <c r="H33" s="796" t="n">
        <f aca="false">'San Maurizio C.se'!H41</f>
        <v>0</v>
      </c>
      <c r="I33" s="796" t="n">
        <f aca="false">'San Maurizio C.se'!I41</f>
        <v>0</v>
      </c>
      <c r="J33" s="796" t="n">
        <f aca="false">'San Maurizio C.se'!J41</f>
        <v>0</v>
      </c>
      <c r="K33" s="796" t="n">
        <f aca="false">'San Maurizio C.se'!K41</f>
        <v>18907.2319263535</v>
      </c>
      <c r="L33" s="796" t="n">
        <f aca="false">'San Maurizio C.se'!L41</f>
        <v>5040.67708601319</v>
      </c>
      <c r="M33" s="796" t="n">
        <f aca="false">'San Maurizio C.se'!M41</f>
        <v>109138.112268227</v>
      </c>
      <c r="N33" s="796" t="n">
        <f aca="false">'San Maurizio C.se'!N41</f>
        <v>0</v>
      </c>
      <c r="O33" s="796" t="n">
        <f aca="false">'San Maurizio C.se'!O41</f>
        <v>8336.71675780933</v>
      </c>
      <c r="P33" s="796" t="n">
        <f aca="false">'San Maurizio C.se'!P41</f>
        <v>0</v>
      </c>
      <c r="Q33" s="796" t="n">
        <f aca="false">'San Maurizio C.se'!Q41</f>
        <v>0</v>
      </c>
      <c r="R33" s="796" t="n">
        <f aca="false">'San Maurizio C.se'!R41</f>
        <v>0</v>
      </c>
      <c r="S33" s="796" t="n">
        <f aca="false">'San Maurizio C.se'!S41</f>
        <v>25245.3450640788</v>
      </c>
      <c r="T33" s="796" t="n">
        <f aca="false">'San Maurizio C.se'!T41</f>
        <v>173616.819335183</v>
      </c>
      <c r="U33" s="796" t="n">
        <f aca="false">W33+X33+Y33+Z33+AA33+AB33+AC33+AD33+AE33+AF33</f>
        <v>17289.356774891</v>
      </c>
      <c r="V33" s="796" t="n">
        <f aca="false">'San Maurizio C.se'!V41</f>
        <v>124306.51996386</v>
      </c>
      <c r="W33" s="796" t="n">
        <f aca="false">'San Maurizio C.se'!W41</f>
        <v>450.293125011211</v>
      </c>
      <c r="X33" s="796" t="n">
        <f aca="false">'San Maurizio C.se'!X41</f>
        <v>572.528164095912</v>
      </c>
      <c r="Y33" s="796" t="n">
        <f aca="false">'San Maurizio C.se'!Y41</f>
        <v>2275.64762465818</v>
      </c>
      <c r="Z33" s="796" t="n">
        <f aca="false">'San Maurizio C.se'!Z41</f>
        <v>0</v>
      </c>
      <c r="AA33" s="796" t="n">
        <f aca="false">'San Maurizio C.se'!AA41</f>
        <v>0</v>
      </c>
      <c r="AB33" s="796" t="n">
        <f aca="false">'San Maurizio C.se'!AB41</f>
        <v>9112.52830668838</v>
      </c>
      <c r="AC33" s="796" t="n">
        <f aca="false">'San Maurizio C.se'!AC41</f>
        <v>0</v>
      </c>
      <c r="AD33" s="796" t="n">
        <f aca="false">'San Maurizio C.se'!AD41</f>
        <v>0</v>
      </c>
      <c r="AE33" s="796" t="n">
        <f aca="false">'San Maurizio C.se'!AE41</f>
        <v>563.142456487783</v>
      </c>
      <c r="AF33" s="796" t="n">
        <f aca="false">'San Maurizio C.se'!AF41</f>
        <v>4315.21709794952</v>
      </c>
      <c r="AG33" s="805"/>
      <c r="AH33" s="806"/>
      <c r="AI33" s="807"/>
      <c r="AJ33" s="800" t="n">
        <f aca="false">SUM(D33:T33)</f>
        <v>516475.503639177</v>
      </c>
      <c r="AK33" s="801" t="n">
        <f aca="false">U33</f>
        <v>17289.356774891</v>
      </c>
      <c r="AL33" s="802" t="n">
        <f aca="false">V33</f>
        <v>124306.51996386</v>
      </c>
      <c r="AM33" s="83"/>
      <c r="AN33" s="84"/>
      <c r="AO33" s="780"/>
    </row>
    <row r="34" customFormat="false" ht="15" hidden="false" customHeight="false" outlineLevel="0" collapsed="false">
      <c r="C34" s="803" t="s">
        <v>128</v>
      </c>
      <c r="D34" s="804"/>
      <c r="E34" s="796" t="n">
        <f aca="false">Traves!E41</f>
        <v>1051.8323994932</v>
      </c>
      <c r="F34" s="796" t="n">
        <f aca="false">Traves!F41</f>
        <v>0</v>
      </c>
      <c r="G34" s="796" t="n">
        <f aca="false">Traves!G41</f>
        <v>149.629387550236</v>
      </c>
      <c r="H34" s="796" t="n">
        <f aca="false">Traves!H41</f>
        <v>0</v>
      </c>
      <c r="I34" s="796" t="n">
        <f aca="false">Traves!I41</f>
        <v>0</v>
      </c>
      <c r="J34" s="796" t="n">
        <f aca="false">Traves!J41</f>
        <v>0</v>
      </c>
      <c r="K34" s="796" t="n">
        <f aca="false">Traves!K41</f>
        <v>128.930354419419</v>
      </c>
      <c r="L34" s="796" t="n">
        <f aca="false">Traves!L41</f>
        <v>34.3728942314224</v>
      </c>
      <c r="M34" s="796" t="n">
        <f aca="false">Traves!M41</f>
        <v>744.223985309871</v>
      </c>
      <c r="N34" s="796" t="n">
        <f aca="false">Traves!N41</f>
        <v>0</v>
      </c>
      <c r="O34" s="796" t="n">
        <f aca="false">Traves!O41</f>
        <v>56.8489269325825</v>
      </c>
      <c r="P34" s="796" t="n">
        <f aca="false">Traves!P41</f>
        <v>0</v>
      </c>
      <c r="Q34" s="796" t="n">
        <f aca="false">Traves!Q41</f>
        <v>0</v>
      </c>
      <c r="R34" s="796" t="n">
        <f aca="false">Traves!R41</f>
        <v>0</v>
      </c>
      <c r="S34" s="796" t="n">
        <f aca="false">Traves!S41</f>
        <v>172.150598206574</v>
      </c>
      <c r="T34" s="796" t="n">
        <f aca="false">Traves!T41</f>
        <v>1183.91090442262</v>
      </c>
      <c r="U34" s="796" t="n">
        <f aca="false">W34+X34+Y34+Z34+AA34+AB34+AC34+AD34+AE34+AF34</f>
        <v>117.897897764899</v>
      </c>
      <c r="V34" s="796" t="n">
        <f aca="false">Traves!V41</f>
        <v>847.658913690385</v>
      </c>
      <c r="W34" s="796" t="n">
        <f aca="false">Traves!W41</f>
        <v>3.07059502027909</v>
      </c>
      <c r="X34" s="796" t="n">
        <f aca="false">Traves!X41</f>
        <v>3.90412829331709</v>
      </c>
      <c r="Y34" s="796" t="n">
        <f aca="false">Traves!Y41</f>
        <v>15.5178746377959</v>
      </c>
      <c r="Z34" s="796" t="n">
        <f aca="false">Traves!Z41</f>
        <v>0</v>
      </c>
      <c r="AA34" s="796" t="n">
        <f aca="false">Traves!AA41</f>
        <v>0</v>
      </c>
      <c r="AB34" s="796" t="n">
        <f aca="false">Traves!AB41</f>
        <v>62.1392654839511</v>
      </c>
      <c r="AC34" s="796" t="n">
        <f aca="false">Traves!AC41</f>
        <v>0</v>
      </c>
      <c r="AD34" s="796" t="n">
        <f aca="false">Traves!AD41</f>
        <v>0</v>
      </c>
      <c r="AE34" s="796" t="n">
        <f aca="false">Traves!AE41</f>
        <v>3.84012619014796</v>
      </c>
      <c r="AF34" s="796" t="n">
        <f aca="false">Traves!AF41</f>
        <v>29.4259081394083</v>
      </c>
      <c r="AG34" s="805"/>
      <c r="AH34" s="806"/>
      <c r="AI34" s="807"/>
      <c r="AJ34" s="800" t="n">
        <f aca="false">SUM(D34:T34)</f>
        <v>3521.89945056591</v>
      </c>
      <c r="AK34" s="801" t="n">
        <f aca="false">U34</f>
        <v>117.897897764899</v>
      </c>
      <c r="AL34" s="802" t="n">
        <f aca="false">V34</f>
        <v>847.658913690385</v>
      </c>
      <c r="AM34" s="83"/>
      <c r="AN34" s="84"/>
      <c r="AO34" s="780"/>
    </row>
    <row r="35" customFormat="false" ht="15" hidden="false" customHeight="false" outlineLevel="0" collapsed="false">
      <c r="C35" s="794" t="s">
        <v>129</v>
      </c>
      <c r="D35" s="804"/>
      <c r="E35" s="810" t="n">
        <f aca="false">Usseglio!E41</f>
        <v>0</v>
      </c>
      <c r="F35" s="810" t="n">
        <f aca="false">Usseglio!F41</f>
        <v>0</v>
      </c>
      <c r="G35" s="810" t="n">
        <f aca="false">Usseglio!G41</f>
        <v>0</v>
      </c>
      <c r="H35" s="810" t="n">
        <f aca="false">Usseglio!H41</f>
        <v>0</v>
      </c>
      <c r="I35" s="810" t="n">
        <f aca="false">Usseglio!I41</f>
        <v>0</v>
      </c>
      <c r="J35" s="810" t="n">
        <f aca="false">Usseglio!J41</f>
        <v>0</v>
      </c>
      <c r="K35" s="810" t="n">
        <f aca="false">Usseglio!K41</f>
        <v>0</v>
      </c>
      <c r="L35" s="810" t="n">
        <f aca="false">Usseglio!L41</f>
        <v>0</v>
      </c>
      <c r="M35" s="810" t="n">
        <f aca="false">Usseglio!M41</f>
        <v>0</v>
      </c>
      <c r="N35" s="810" t="n">
        <f aca="false">Usseglio!N41</f>
        <v>0</v>
      </c>
      <c r="O35" s="810" t="n">
        <f aca="false">Usseglio!O41</f>
        <v>0</v>
      </c>
      <c r="P35" s="810" t="n">
        <f aca="false">Usseglio!P41</f>
        <v>0</v>
      </c>
      <c r="Q35" s="810" t="n">
        <f aca="false">Usseglio!Q41</f>
        <v>0</v>
      </c>
      <c r="R35" s="810" t="n">
        <f aca="false">Usseglio!R41</f>
        <v>0</v>
      </c>
      <c r="S35" s="810" t="n">
        <f aca="false">Usseglio!S41</f>
        <v>0</v>
      </c>
      <c r="T35" s="810" t="n">
        <f aca="false">Usseglio!T41</f>
        <v>0</v>
      </c>
      <c r="U35" s="796" t="n">
        <f aca="false">W35+X35+Y35+Z35+AA35+AB35+AC35+AD35+AE35+AF35</f>
        <v>0</v>
      </c>
      <c r="V35" s="810" t="n">
        <f aca="false">Usseglio!V41</f>
        <v>0</v>
      </c>
      <c r="W35" s="810" t="n">
        <f aca="false">Usseglio!W41</f>
        <v>0</v>
      </c>
      <c r="X35" s="810" t="n">
        <f aca="false">Usseglio!X41</f>
        <v>0</v>
      </c>
      <c r="Y35" s="810" t="n">
        <f aca="false">Usseglio!Y41</f>
        <v>0</v>
      </c>
      <c r="Z35" s="810" t="n">
        <f aca="false">Usseglio!Z41</f>
        <v>0</v>
      </c>
      <c r="AA35" s="810" t="n">
        <f aca="false">Usseglio!AA41</f>
        <v>0</v>
      </c>
      <c r="AB35" s="810" t="n">
        <f aca="false">Usseglio!AB41</f>
        <v>0</v>
      </c>
      <c r="AC35" s="810" t="n">
        <f aca="false">Usseglio!AC41</f>
        <v>0</v>
      </c>
      <c r="AD35" s="810" t="n">
        <f aca="false">Usseglio!AD41</f>
        <v>0</v>
      </c>
      <c r="AE35" s="810" t="n">
        <f aca="false">Usseglio!AE41</f>
        <v>0</v>
      </c>
      <c r="AF35" s="810" t="n">
        <f aca="false">Usseglio!AF41</f>
        <v>0</v>
      </c>
      <c r="AG35" s="805"/>
      <c r="AH35" s="806"/>
      <c r="AI35" s="807"/>
      <c r="AJ35" s="800" t="n">
        <f aca="false">SUM(D35:T35)</f>
        <v>0</v>
      </c>
      <c r="AK35" s="801" t="n">
        <f aca="false">U35</f>
        <v>0</v>
      </c>
      <c r="AL35" s="802" t="n">
        <f aca="false">V35</f>
        <v>0</v>
      </c>
      <c r="AM35" s="83"/>
      <c r="AN35" s="84"/>
      <c r="AO35" s="780"/>
    </row>
    <row r="36" customFormat="false" ht="15" hidden="false" customHeight="false" outlineLevel="0" collapsed="false">
      <c r="C36" s="794" t="s">
        <v>141</v>
      </c>
      <c r="D36" s="804"/>
      <c r="E36" s="810" t="n">
        <f aca="false">'Val della Torre'!E41</f>
        <v>37942.6080509376</v>
      </c>
      <c r="F36" s="810" t="n">
        <f aca="false">'Val della Torre'!F41</f>
        <v>0</v>
      </c>
      <c r="G36" s="810" t="n">
        <f aca="false">'Val della Torre'!G41</f>
        <v>5397.56068310498</v>
      </c>
      <c r="H36" s="810" t="n">
        <f aca="false">'Val della Torre'!H41</f>
        <v>0</v>
      </c>
      <c r="I36" s="810" t="n">
        <f aca="false">'Val della Torre'!I41</f>
        <v>0</v>
      </c>
      <c r="J36" s="810" t="n">
        <f aca="false">'Val della Torre'!J41</f>
        <v>0</v>
      </c>
      <c r="K36" s="810" t="n">
        <f aca="false">'Val della Torre'!K41</f>
        <v>4650.88725728697</v>
      </c>
      <c r="L36" s="810" t="n">
        <f aca="false">'Val della Torre'!L41</f>
        <v>1239.92877004701</v>
      </c>
      <c r="M36" s="810" t="n">
        <f aca="false">'Val della Torre'!M41</f>
        <v>26846.291282076</v>
      </c>
      <c r="N36" s="810" t="n">
        <f aca="false">'Val della Torre'!N41</f>
        <v>0</v>
      </c>
      <c r="O36" s="810" t="n">
        <f aca="false">'Val della Torre'!O41</f>
        <v>2050.70366130448</v>
      </c>
      <c r="P36" s="810" t="n">
        <f aca="false">'Val della Torre'!P41</f>
        <v>0</v>
      </c>
      <c r="Q36" s="810" t="n">
        <f aca="false">'Val della Torre'!Q41</f>
        <v>0</v>
      </c>
      <c r="R36" s="810" t="n">
        <f aca="false">'Val della Torre'!R41</f>
        <v>0</v>
      </c>
      <c r="S36" s="810" t="n">
        <f aca="false">'Val della Torre'!S41</f>
        <v>6209.96527263633</v>
      </c>
      <c r="T36" s="810" t="n">
        <f aca="false">'Val della Torre'!T41</f>
        <v>42707.0581162764</v>
      </c>
      <c r="U36" s="796" t="n">
        <f aca="false">W36+X36+Y36+Z36+AA36+AB36+AC36+AD36+AE36+AF36</f>
        <v>4252.91493880441</v>
      </c>
      <c r="V36" s="810" t="n">
        <f aca="false">'Val della Torre'!V41</f>
        <v>30577.4854801342</v>
      </c>
      <c r="W36" s="810" t="n">
        <f aca="false">'Val della Torre'!W41</f>
        <v>110.76515934834</v>
      </c>
      <c r="X36" s="810" t="n">
        <f aca="false">'Val della Torre'!X41</f>
        <v>140.833092501506</v>
      </c>
      <c r="Y36" s="810" t="n">
        <f aca="false">'Val della Torre'!Y41</f>
        <v>559.774195441378</v>
      </c>
      <c r="Z36" s="810" t="n">
        <f aca="false">'Val della Torre'!Z41</f>
        <v>0</v>
      </c>
      <c r="AA36" s="810" t="n">
        <f aca="false">'Val della Torre'!AA41</f>
        <v>0</v>
      </c>
      <c r="AB36" s="810" t="n">
        <f aca="false">'Val della Torre'!AB41</f>
        <v>2241.54132917634</v>
      </c>
      <c r="AC36" s="810" t="n">
        <f aca="false">'Val della Torre'!AC41</f>
        <v>0</v>
      </c>
      <c r="AD36" s="810" t="n">
        <f aca="false">'Val della Torre'!AD41</f>
        <v>0</v>
      </c>
      <c r="AE36" s="810" t="n">
        <f aca="false">'Val della Torre'!AE41</f>
        <v>138.52435328017</v>
      </c>
      <c r="AF36" s="810" t="n">
        <f aca="false">'Val della Torre'!AF41</f>
        <v>1061.47680905668</v>
      </c>
      <c r="AG36" s="805"/>
      <c r="AH36" s="806"/>
      <c r="AI36" s="807"/>
      <c r="AJ36" s="800" t="n">
        <f aca="false">SUM(D36:T36)</f>
        <v>127045.00309367</v>
      </c>
      <c r="AK36" s="801" t="n">
        <f aca="false">U36</f>
        <v>4252.91493880441</v>
      </c>
      <c r="AL36" s="802" t="n">
        <f aca="false">V36</f>
        <v>30577.4854801342</v>
      </c>
      <c r="AM36" s="83"/>
      <c r="AN36" s="84"/>
      <c r="AO36" s="780"/>
    </row>
    <row r="37" customFormat="false" ht="15" hidden="false" customHeight="false" outlineLevel="0" collapsed="false">
      <c r="C37" s="803" t="s">
        <v>142</v>
      </c>
      <c r="D37" s="804"/>
      <c r="E37" s="810" t="n">
        <f aca="false">'Vallo T.se'!E41</f>
        <v>9410.30538155433</v>
      </c>
      <c r="F37" s="810" t="n">
        <f aca="false">'Vallo T.se'!F41</f>
        <v>0</v>
      </c>
      <c r="G37" s="810" t="n">
        <f aca="false">'Vallo T.se'!G41</f>
        <v>1338.67166630454</v>
      </c>
      <c r="H37" s="810" t="n">
        <f aca="false">'Vallo T.se'!H41</f>
        <v>0</v>
      </c>
      <c r="I37" s="810" t="n">
        <f aca="false">'Vallo T.se'!I41</f>
        <v>0</v>
      </c>
      <c r="J37" s="810" t="n">
        <f aca="false">'Vallo T.se'!J41</f>
        <v>0</v>
      </c>
      <c r="K37" s="810" t="n">
        <f aca="false">'Vallo T.se'!K41</f>
        <v>1153.48605787705</v>
      </c>
      <c r="L37" s="810" t="n">
        <f aca="false">'Vallo T.se'!L41</f>
        <v>307.519935420705</v>
      </c>
      <c r="M37" s="810" t="n">
        <f aca="false">'Vallo T.se'!M41</f>
        <v>6658.26131370143</v>
      </c>
      <c r="N37" s="810" t="n">
        <f aca="false">'Vallo T.se'!N41</f>
        <v>0</v>
      </c>
      <c r="O37" s="810" t="n">
        <f aca="false">'Vallo T.se'!O41</f>
        <v>508.603617179916</v>
      </c>
      <c r="P37" s="810" t="n">
        <f aca="false">'Vallo T.se'!P41</f>
        <v>0</v>
      </c>
      <c r="Q37" s="810" t="n">
        <f aca="false">'Vallo T.se'!Q41</f>
        <v>0</v>
      </c>
      <c r="R37" s="810" t="n">
        <f aca="false">'Vallo T.se'!R41</f>
        <v>0</v>
      </c>
      <c r="S37" s="810" t="n">
        <f aca="false">'Vallo T.se'!S41</f>
        <v>1540.1595363688</v>
      </c>
      <c r="T37" s="810" t="n">
        <f aca="false">'Vallo T.se'!T41</f>
        <v>10591.9566278212</v>
      </c>
      <c r="U37" s="796" t="n">
        <f aca="false">W37+X37+Y37+Z37+AA37+AB37+AC37+AD37+AE37+AF37</f>
        <v>1054.78327378539</v>
      </c>
      <c r="V37" s="810" t="n">
        <f aca="false">'Vallo T.se'!V41</f>
        <v>7583.65043809884</v>
      </c>
      <c r="W37" s="810" t="n">
        <f aca="false">'Vallo T.se'!W41</f>
        <v>27.4713317994662</v>
      </c>
      <c r="X37" s="810" t="n">
        <f aca="false">'Vallo T.se'!X41</f>
        <v>34.9286060275214</v>
      </c>
      <c r="Y37" s="810" t="n">
        <f aca="false">'Vallo T.se'!Y41</f>
        <v>138.83194631074</v>
      </c>
      <c r="Z37" s="810" t="n">
        <f aca="false">'Vallo T.se'!Z41</f>
        <v>0</v>
      </c>
      <c r="AA37" s="810" t="n">
        <f aca="false">'Vallo T.se'!AA41</f>
        <v>0</v>
      </c>
      <c r="AB37" s="810" t="n">
        <f aca="false">'Vallo T.se'!AB41</f>
        <v>555.934067700527</v>
      </c>
      <c r="AC37" s="810" t="n">
        <f aca="false">'Vallo T.se'!AC41</f>
        <v>0</v>
      </c>
      <c r="AD37" s="810" t="n">
        <f aca="false">'Vallo T.se'!AD41</f>
        <v>0</v>
      </c>
      <c r="AE37" s="810" t="n">
        <f aca="false">'Vallo T.se'!AE41</f>
        <v>34.3560059287096</v>
      </c>
      <c r="AF37" s="810" t="n">
        <f aca="false">'Vallo T.se'!AF41</f>
        <v>263.261316018426</v>
      </c>
      <c r="AG37" s="805"/>
      <c r="AH37" s="806"/>
      <c r="AI37" s="807"/>
      <c r="AJ37" s="800" t="n">
        <f aca="false">SUM(D37:T37)</f>
        <v>31508.9641362279</v>
      </c>
      <c r="AK37" s="801" t="n">
        <f aca="false">U37</f>
        <v>1054.78327378539</v>
      </c>
      <c r="AL37" s="802" t="n">
        <f aca="false">V37</f>
        <v>7583.65043809884</v>
      </c>
      <c r="AM37" s="83"/>
      <c r="AN37" s="84"/>
      <c r="AO37" s="780"/>
    </row>
    <row r="38" customFormat="false" ht="15" hidden="false" customHeight="false" outlineLevel="0" collapsed="false">
      <c r="C38" s="794" t="s">
        <v>143</v>
      </c>
      <c r="D38" s="804"/>
      <c r="E38" s="810" t="n">
        <f aca="false">Varisella!E41</f>
        <v>7383.8217667525</v>
      </c>
      <c r="F38" s="810" t="n">
        <f aca="false">Varisella!F41</f>
        <v>0</v>
      </c>
      <c r="G38" s="810" t="n">
        <f aca="false">Varisella!G41</f>
        <v>1050.39237170449</v>
      </c>
      <c r="H38" s="810" t="n">
        <f aca="false">Varisella!H41</f>
        <v>0</v>
      </c>
      <c r="I38" s="810" t="n">
        <f aca="false">Varisella!I41</f>
        <v>0</v>
      </c>
      <c r="J38" s="810" t="n">
        <f aca="false">Varisella!J41</f>
        <v>0</v>
      </c>
      <c r="K38" s="810" t="n">
        <f aca="false">Varisella!K41</f>
        <v>905.08597930233</v>
      </c>
      <c r="L38" s="810" t="n">
        <f aca="false">Varisella!L41</f>
        <v>241.296355516857</v>
      </c>
      <c r="M38" s="810" t="n">
        <f aca="false">Varisella!M41</f>
        <v>5224.42288782707</v>
      </c>
      <c r="N38" s="810" t="n">
        <f aca="false">Varisella!N41</f>
        <v>0</v>
      </c>
      <c r="O38" s="810" t="n">
        <f aca="false">Varisella!O41</f>
        <v>399.077214491187</v>
      </c>
      <c r="P38" s="810" t="n">
        <f aca="false">Varisella!P41</f>
        <v>0</v>
      </c>
      <c r="Q38" s="810" t="n">
        <f aca="false">Varisella!Q41</f>
        <v>0</v>
      </c>
      <c r="R38" s="810" t="n">
        <f aca="false">Varisella!R41</f>
        <v>0</v>
      </c>
      <c r="S38" s="810" t="n">
        <f aca="false">Varisella!S41</f>
        <v>1208.49037813404</v>
      </c>
      <c r="T38" s="810" t="n">
        <f aca="false">Varisella!T41</f>
        <v>8311.00763789308</v>
      </c>
      <c r="U38" s="796" t="n">
        <f aca="false">W38+X38+Y38+Z38+AA38+AB38+AC38+AD38+AE38+AF38</f>
        <v>827.638570736438</v>
      </c>
      <c r="V38" s="810" t="n">
        <f aca="false">Varisella!V41</f>
        <v>5950.53198656422</v>
      </c>
      <c r="W38" s="810" t="n">
        <f aca="false">Varisella!W41</f>
        <v>21.5554553734445</v>
      </c>
      <c r="X38" s="810" t="n">
        <f aca="false">Varisella!X41</f>
        <v>27.4068259223418</v>
      </c>
      <c r="Y38" s="810" t="n">
        <f aca="false">Varisella!Y41</f>
        <v>108.934865078793</v>
      </c>
      <c r="Z38" s="810" t="n">
        <f aca="false">Varisella!Z41</f>
        <v>0</v>
      </c>
      <c r="AA38" s="810" t="n">
        <f aca="false">Varisella!AA41</f>
        <v>0</v>
      </c>
      <c r="AB38" s="810" t="n">
        <f aca="false">Varisella!AB41</f>
        <v>436.215181498009</v>
      </c>
      <c r="AC38" s="810" t="n">
        <f aca="false">Varisella!AC41</f>
        <v>0</v>
      </c>
      <c r="AD38" s="810" t="n">
        <f aca="false">Varisella!AD41</f>
        <v>0</v>
      </c>
      <c r="AE38" s="810" t="n">
        <f aca="false">Varisella!AE41</f>
        <v>26.9575336941066</v>
      </c>
      <c r="AF38" s="810" t="n">
        <f aca="false">Varisella!AF41</f>
        <v>206.568709169743</v>
      </c>
      <c r="AG38" s="805"/>
      <c r="AH38" s="806"/>
      <c r="AI38" s="807"/>
      <c r="AJ38" s="800" t="n">
        <f aca="false">SUM(D38:T38)</f>
        <v>24723.5945916216</v>
      </c>
      <c r="AK38" s="801" t="n">
        <f aca="false">U38</f>
        <v>827.638570736438</v>
      </c>
      <c r="AL38" s="802" t="n">
        <f aca="false">V38</f>
        <v>5950.53198656422</v>
      </c>
      <c r="AM38" s="83"/>
      <c r="AN38" s="84"/>
      <c r="AO38" s="780"/>
    </row>
    <row r="39" customFormat="false" ht="15" hidden="false" customHeight="false" outlineLevel="0" collapsed="false">
      <c r="C39" s="809" t="s">
        <v>144</v>
      </c>
      <c r="D39" s="804"/>
      <c r="E39" s="810" t="n">
        <f aca="false">'Vauda C.se'!E41</f>
        <v>29548.0575074641</v>
      </c>
      <c r="F39" s="810" t="n">
        <f aca="false">'Vauda C.se'!F41</f>
        <v>0</v>
      </c>
      <c r="G39" s="810" t="n">
        <f aca="false">'Vauda C.se'!G41</f>
        <v>4203.3861575963</v>
      </c>
      <c r="H39" s="810" t="n">
        <f aca="false">'Vauda C.se'!H41</f>
        <v>0</v>
      </c>
      <c r="I39" s="810" t="n">
        <f aca="false">'Vauda C.se'!I41</f>
        <v>0</v>
      </c>
      <c r="J39" s="810" t="n">
        <f aca="false">'Vauda C.se'!J41</f>
        <v>0</v>
      </c>
      <c r="K39" s="810" t="n">
        <f aca="false">'Vauda C.se'!K41</f>
        <v>3621.9092782066</v>
      </c>
      <c r="L39" s="810" t="n">
        <f aca="false">'Vauda C.se'!L41</f>
        <v>965.602748058933</v>
      </c>
      <c r="M39" s="810" t="n">
        <f aca="false">'Vauda C.se'!M41</f>
        <v>20906.7272761001</v>
      </c>
      <c r="N39" s="810" t="n">
        <f aca="false">'Vauda C.se'!N41</f>
        <v>0</v>
      </c>
      <c r="O39" s="810" t="n">
        <f aca="false">'Vauda C.se'!O41</f>
        <v>1596.9990685312</v>
      </c>
      <c r="P39" s="810" t="n">
        <f aca="false">'Vauda C.se'!P41</f>
        <v>0</v>
      </c>
      <c r="Q39" s="810" t="n">
        <f aca="false">'Vauda C.se'!Q41</f>
        <v>0</v>
      </c>
      <c r="R39" s="810" t="n">
        <f aca="false">'Vauda C.se'!R41</f>
        <v>0</v>
      </c>
      <c r="S39" s="810" t="n">
        <f aca="false">'Vauda C.se'!S41</f>
        <v>4836.05161640118</v>
      </c>
      <c r="T39" s="810" t="n">
        <f aca="false">'Vauda C.se'!T41</f>
        <v>33258.4045751479</v>
      </c>
      <c r="U39" s="796" t="n">
        <f aca="false">W39+X39+Y39+Z39+AA39+AB39+AC39+AD39+AE39+AF39</f>
        <v>3311.98569738383</v>
      </c>
      <c r="V39" s="810" t="n">
        <f aca="false">'Vauda C.se'!V41</f>
        <v>23812.4194886051</v>
      </c>
      <c r="W39" s="810" t="n">
        <f aca="false">'Vauda C.se'!W41</f>
        <v>86.2591020062285</v>
      </c>
      <c r="X39" s="810" t="n">
        <f aca="false">'Vauda C.se'!X41</f>
        <v>109.674704242838</v>
      </c>
      <c r="Y39" s="810" t="n">
        <f aca="false">'Vauda C.se'!Y41</f>
        <v>435.92786494516</v>
      </c>
      <c r="Z39" s="810" t="n">
        <f aca="false">'Vauda C.se'!Z41</f>
        <v>0</v>
      </c>
      <c r="AA39" s="810" t="n">
        <f aca="false">'Vauda C.se'!AA41</f>
        <v>0</v>
      </c>
      <c r="AB39" s="810" t="n">
        <f aca="false">'Vauda C.se'!AB41</f>
        <v>1745.61516727955</v>
      </c>
      <c r="AC39" s="810" t="n">
        <f aca="false">'Vauda C.se'!AC41</f>
        <v>0</v>
      </c>
      <c r="AD39" s="810" t="n">
        <f aca="false">'Vauda C.se'!AD41</f>
        <v>0</v>
      </c>
      <c r="AE39" s="810" t="n">
        <f aca="false">'Vauda C.se'!AE41</f>
        <v>107.876758271644</v>
      </c>
      <c r="AF39" s="810" t="n">
        <f aca="false">'Vauda C.se'!AF41</f>
        <v>826.632100638403</v>
      </c>
      <c r="AG39" s="805"/>
      <c r="AH39" s="806"/>
      <c r="AI39" s="807"/>
      <c r="AJ39" s="800" t="n">
        <f aca="false">SUM(D39:T39)</f>
        <v>98937.1382275063</v>
      </c>
      <c r="AK39" s="801" t="n">
        <f aca="false">U39</f>
        <v>3311.98569738383</v>
      </c>
      <c r="AL39" s="802" t="n">
        <f aca="false">V39</f>
        <v>23812.4194886051</v>
      </c>
      <c r="AM39" s="83"/>
      <c r="AN39" s="84"/>
      <c r="AO39" s="780"/>
    </row>
    <row r="40" customFormat="false" ht="15" hidden="false" customHeight="false" outlineLevel="0" collapsed="false">
      <c r="C40" s="809" t="s">
        <v>145</v>
      </c>
      <c r="D40" s="804"/>
      <c r="E40" s="810" t="n">
        <f aca="false">Villanova!E41</f>
        <v>18592.2876192066</v>
      </c>
      <c r="F40" s="810" t="n">
        <f aca="false">Villanova!F41</f>
        <v>0</v>
      </c>
      <c r="G40" s="810" t="n">
        <f aca="false">Villanova!G41</f>
        <v>2644.8630133091</v>
      </c>
      <c r="H40" s="810" t="n">
        <f aca="false">Villanova!H41</f>
        <v>0</v>
      </c>
      <c r="I40" s="810" t="n">
        <f aca="false">Villanova!I41</f>
        <v>0</v>
      </c>
      <c r="J40" s="810" t="n">
        <f aca="false">Villanova!J41</f>
        <v>0</v>
      </c>
      <c r="K40" s="810" t="n">
        <f aca="false">Villanova!K41</f>
        <v>2278.98497266968</v>
      </c>
      <c r="L40" s="810" t="n">
        <f aca="false">Villanova!L41</f>
        <v>607.578485092395</v>
      </c>
      <c r="M40" s="810" t="n">
        <f aca="false">Villanova!M41</f>
        <v>13154.9725932195</v>
      </c>
      <c r="N40" s="810" t="n">
        <f aca="false">Villanova!N41</f>
        <v>0</v>
      </c>
      <c r="O40" s="810" t="n">
        <f aca="false">Villanova!O41</f>
        <v>1004.86693591404</v>
      </c>
      <c r="P40" s="810" t="n">
        <f aca="false">Villanova!P41</f>
        <v>0</v>
      </c>
      <c r="Q40" s="810" t="n">
        <f aca="false">Villanova!Q41</f>
        <v>0</v>
      </c>
      <c r="R40" s="810" t="n">
        <f aca="false">Villanova!R41</f>
        <v>0</v>
      </c>
      <c r="S40" s="810" t="n">
        <f aca="false">Villanova!S41</f>
        <v>3042.95003388114</v>
      </c>
      <c r="T40" s="810" t="n">
        <f aca="false">Villanova!T41</f>
        <v>20926.919593983</v>
      </c>
      <c r="U40" s="796" t="n">
        <f aca="false">W40+X40+Y40+Z40+AA40+AB40+AC40+AD40+AE40+AF40</f>
        <v>2083.97423962315</v>
      </c>
      <c r="V40" s="810" t="n">
        <f aca="false">Villanova!V41</f>
        <v>14983.2980367495</v>
      </c>
      <c r="W40" s="810" t="n">
        <f aca="false">Villanova!W41</f>
        <v>54.2761240351979</v>
      </c>
      <c r="X40" s="810" t="n">
        <f aca="false">Villanova!X41</f>
        <v>69.0097359299905</v>
      </c>
      <c r="Y40" s="810" t="n">
        <f aca="false">Villanova!Y41</f>
        <v>274.295399764932</v>
      </c>
      <c r="Z40" s="810" t="n">
        <f aca="false">Villanova!Z41</f>
        <v>0</v>
      </c>
      <c r="AA40" s="810" t="n">
        <f aca="false">Villanova!AA41</f>
        <v>0</v>
      </c>
      <c r="AB40" s="810" t="n">
        <f aca="false">Villanova!AB41</f>
        <v>1098.37945368532</v>
      </c>
      <c r="AC40" s="810" t="n">
        <f aca="false">Villanova!AC41</f>
        <v>0</v>
      </c>
      <c r="AD40" s="810" t="n">
        <f aca="false">Villanova!AD41</f>
        <v>0</v>
      </c>
      <c r="AE40" s="810" t="n">
        <f aca="false">Villanova!AE41</f>
        <v>67.8784287835972</v>
      </c>
      <c r="AF40" s="810" t="n">
        <f aca="false">Villanova!AF41</f>
        <v>520.135097424114</v>
      </c>
      <c r="AG40" s="805"/>
      <c r="AH40" s="806"/>
      <c r="AI40" s="807"/>
      <c r="AJ40" s="800" t="n">
        <f aca="false">SUM(D40:T40)</f>
        <v>62253.4232472755</v>
      </c>
      <c r="AK40" s="801" t="n">
        <f aca="false">U40</f>
        <v>2083.97423962315</v>
      </c>
      <c r="AL40" s="802" t="n">
        <f aca="false">V40</f>
        <v>14983.2980367495</v>
      </c>
      <c r="AM40" s="83"/>
      <c r="AN40" s="84"/>
      <c r="AO40" s="780"/>
    </row>
    <row r="41" customFormat="false" ht="15.75" hidden="false" customHeight="false" outlineLevel="0" collapsed="false">
      <c r="C41" s="809" t="s">
        <v>130</v>
      </c>
      <c r="D41" s="811"/>
      <c r="E41" s="812" t="n">
        <f aca="false">Viù!E41</f>
        <v>466.072176049782</v>
      </c>
      <c r="F41" s="812" t="n">
        <f aca="false">Viù!F41</f>
        <v>0</v>
      </c>
      <c r="G41" s="812" t="n">
        <f aca="false">Viù!G41</f>
        <v>66.3015270209745</v>
      </c>
      <c r="H41" s="812" t="n">
        <f aca="false">Viù!H41</f>
        <v>0</v>
      </c>
      <c r="I41" s="812" t="n">
        <f aca="false">Viù!I41</f>
        <v>0</v>
      </c>
      <c r="J41" s="812" t="n">
        <f aca="false">Viù!J41</f>
        <v>0</v>
      </c>
      <c r="K41" s="812" t="n">
        <f aca="false">Viù!K41</f>
        <v>57.1296823258931</v>
      </c>
      <c r="L41" s="812" t="n">
        <f aca="false">Viù!L41</f>
        <v>15.230800666805</v>
      </c>
      <c r="M41" s="812" t="n">
        <f aca="false">Viù!M41</f>
        <v>329.769355335452</v>
      </c>
      <c r="N41" s="812" t="n">
        <f aca="false">Viù!N41</f>
        <v>0</v>
      </c>
      <c r="O41" s="812" t="n">
        <f aca="false">Viù!O41</f>
        <v>25.1900427238505</v>
      </c>
      <c r="P41" s="812" t="n">
        <f aca="false">Viù!P41</f>
        <v>0</v>
      </c>
      <c r="Q41" s="812" t="n">
        <f aca="false">Viù!Q41</f>
        <v>0</v>
      </c>
      <c r="R41" s="812" t="n">
        <f aca="false">Viù!R41</f>
        <v>0</v>
      </c>
      <c r="S41" s="812" t="n">
        <f aca="false">Viù!S41</f>
        <v>76.2807876550192</v>
      </c>
      <c r="T41" s="812" t="n">
        <f aca="false">Viù!T41</f>
        <v>524.596819549562</v>
      </c>
      <c r="U41" s="796" t="n">
        <f aca="false">W41+X41+Y41+Z41+AA41+AB41+AC41+AD41+AE41+AF41</f>
        <v>52.2411458227161</v>
      </c>
      <c r="V41" s="812" t="n">
        <f aca="false">Viù!V41</f>
        <v>375.601887374861</v>
      </c>
      <c r="W41" s="812" t="n">
        <f aca="false">Viù!W41</f>
        <v>1.36059595003791</v>
      </c>
      <c r="X41" s="813" t="n">
        <f aca="false">Viù!X41</f>
        <v>1.72993869567106</v>
      </c>
      <c r="Y41" s="812" t="n">
        <f aca="false">Viù!Y41</f>
        <v>6.87604755623623</v>
      </c>
      <c r="Z41" s="812" t="n">
        <f aca="false">Viù!Z41</f>
        <v>0</v>
      </c>
      <c r="AA41" s="812" t="n">
        <f aca="false">Viù!AA41</f>
        <v>0</v>
      </c>
      <c r="AB41" s="812" t="n">
        <f aca="false">Viù!AB41</f>
        <v>27.5342180904436</v>
      </c>
      <c r="AC41" s="812" t="n">
        <f aca="false">Viù!AC41</f>
        <v>0</v>
      </c>
      <c r="AD41" s="812" t="n">
        <f aca="false">Viù!AD41</f>
        <v>0</v>
      </c>
      <c r="AE41" s="812" t="n">
        <f aca="false">Viù!AE41</f>
        <v>1.70157904492235</v>
      </c>
      <c r="AF41" s="812" t="n">
        <f aca="false">Viù!AF41</f>
        <v>13.038766485405</v>
      </c>
      <c r="AG41" s="814"/>
      <c r="AH41" s="815"/>
      <c r="AI41" s="816"/>
      <c r="AJ41" s="800" t="n">
        <f aca="false">SUM(D41:T41)</f>
        <v>1560.57119132734</v>
      </c>
      <c r="AK41" s="801" t="n">
        <f aca="false">U41</f>
        <v>52.2411458227161</v>
      </c>
      <c r="AL41" s="802" t="n">
        <f aca="false">V41</f>
        <v>375.601887374861</v>
      </c>
      <c r="AM41" s="83"/>
      <c r="AN41" s="84"/>
      <c r="AO41" s="780"/>
    </row>
    <row r="42" customFormat="false" ht="15.75" hidden="false" customHeight="false" outlineLevel="0" collapsed="false">
      <c r="C42" s="817" t="s">
        <v>297</v>
      </c>
      <c r="D42" s="818" t="n">
        <f aca="false">SUM(D4:D38)</f>
        <v>0</v>
      </c>
      <c r="E42" s="819" t="n">
        <f aca="false">SUM(E4:E41)</f>
        <v>1369841.07455755</v>
      </c>
      <c r="F42" s="819" t="n">
        <f aca="false">SUM(F4:F41)</f>
        <v>0</v>
      </c>
      <c r="G42" s="819" t="n">
        <f aca="false">SUM(G4:G41)</f>
        <v>194868.004756236</v>
      </c>
      <c r="H42" s="820" t="n">
        <f aca="false">SUM(H4:H41)</f>
        <v>0</v>
      </c>
      <c r="I42" s="820" t="n">
        <f aca="false">SUM(I4:I41)</f>
        <v>0</v>
      </c>
      <c r="J42" s="820" t="n">
        <f aca="false">SUM(J4:J41)</f>
        <v>0</v>
      </c>
      <c r="K42" s="820" t="n">
        <f aca="false">SUM(K4:K41)</f>
        <v>167910.871851904</v>
      </c>
      <c r="L42" s="820" t="n">
        <f aca="false">SUM(L4:L41)</f>
        <v>44765.1188462268</v>
      </c>
      <c r="M42" s="820" t="n">
        <f aca="false">SUM(M4:M41)</f>
        <v>969231.014598513</v>
      </c>
      <c r="N42" s="820" t="n">
        <f aca="false">SUM(N4:N41)</f>
        <v>0</v>
      </c>
      <c r="O42" s="820" t="n">
        <f aca="false">SUM(O4:O41)</f>
        <v>74036.5054302327</v>
      </c>
      <c r="P42" s="820" t="n">
        <f aca="false">SUM(P4:P41)</f>
        <v>0</v>
      </c>
      <c r="Q42" s="820" t="n">
        <f aca="false">SUM(Q4:Q41)</f>
        <v>0</v>
      </c>
      <c r="R42" s="820" t="n">
        <f aca="false">SUM(R4:R41)</f>
        <v>0</v>
      </c>
      <c r="S42" s="820" t="n">
        <f aca="false">SUM(S4:S41)</f>
        <v>224198.2282982</v>
      </c>
      <c r="T42" s="820" t="n">
        <f aca="false">SUM(T4:T41)</f>
        <v>1541851.90176315</v>
      </c>
      <c r="U42" s="820" t="n">
        <f aca="false">SUM(U4:U41)</f>
        <v>153544.310905531</v>
      </c>
      <c r="V42" s="820" t="n">
        <f aca="false">SUM(V4:V41)</f>
        <v>1103938.2298429</v>
      </c>
      <c r="W42" s="821" t="n">
        <f aca="false">SUM(W4:W41)</f>
        <v>4000.37609612017</v>
      </c>
      <c r="X42" s="819" t="n">
        <f aca="false">SUM(X4:X41)</f>
        <v>5084.49378351996</v>
      </c>
      <c r="Y42" s="819" t="n">
        <f aca="false">SUM(Y4:Y41)</f>
        <v>20209.5144425386</v>
      </c>
      <c r="Z42" s="822" t="n">
        <f aca="false">SUM(Z4:Z41)</f>
        <v>0</v>
      </c>
      <c r="AA42" s="820" t="n">
        <f aca="false">SUM(AA4:AA41)</f>
        <v>0</v>
      </c>
      <c r="AB42" s="819" t="n">
        <f aca="false">SUM(AB4:AB41)</f>
        <v>80926.3132070912</v>
      </c>
      <c r="AC42" s="823" t="n">
        <f aca="false">SUM(AC4:AC41)</f>
        <v>0</v>
      </c>
      <c r="AD42" s="819" t="n">
        <f aca="false">SUM(AD4:AD41)</f>
        <v>0</v>
      </c>
      <c r="AE42" s="819" t="n">
        <f aca="false">SUM(AE4:AE41)</f>
        <v>5001.14142641307</v>
      </c>
      <c r="AF42" s="824" t="n">
        <f aca="false">SUM(AF4:AF41)</f>
        <v>38322.4719498476</v>
      </c>
      <c r="AG42" s="825" t="n">
        <f aca="false">SUM(AG4:AG41)</f>
        <v>0</v>
      </c>
      <c r="AH42" s="826" t="n">
        <f aca="false">SUM(AH4:AH38)</f>
        <v>0</v>
      </c>
      <c r="AI42" s="826" t="n">
        <f aca="false">SUM(AI4:AI38)</f>
        <v>0</v>
      </c>
      <c r="AJ42" s="800" t="n">
        <f aca="false">SUM(D42:T42)</f>
        <v>4586702.72010202</v>
      </c>
      <c r="AK42" s="801" t="n">
        <f aca="false">SUM(AK4:AK41)</f>
        <v>153544.310905531</v>
      </c>
      <c r="AL42" s="802" t="n">
        <f aca="false">V42</f>
        <v>1103938.2298429</v>
      </c>
      <c r="AM42" s="140"/>
      <c r="AN42" s="427"/>
      <c r="AO42" s="780"/>
    </row>
    <row r="43" customFormat="false" ht="26.25" hidden="false" customHeight="false" outlineLevel="0" collapsed="false">
      <c r="C43" s="827"/>
      <c r="D43" s="828" t="n">
        <v>0.83412037037037</v>
      </c>
      <c r="E43" s="829" t="n">
        <v>0.834733796296296</v>
      </c>
      <c r="F43" s="830" t="s">
        <v>58</v>
      </c>
      <c r="G43" s="831"/>
      <c r="H43" s="831" t="n">
        <v>0.625775462962963</v>
      </c>
      <c r="I43" s="831"/>
      <c r="J43" s="831" t="n">
        <v>0.711134259259259</v>
      </c>
      <c r="K43" s="831" t="s">
        <v>59</v>
      </c>
      <c r="L43" s="831" t="s">
        <v>60</v>
      </c>
      <c r="M43" s="831" t="n">
        <v>0.834467592592593</v>
      </c>
      <c r="N43" s="831" t="n">
        <v>0.834155092592593</v>
      </c>
      <c r="O43" s="831" t="s">
        <v>61</v>
      </c>
      <c r="P43" s="831"/>
      <c r="Q43" s="831" t="n">
        <v>0.625763888888889</v>
      </c>
      <c r="R43" s="830" t="n">
        <v>0.625763888888889</v>
      </c>
      <c r="S43" s="830" t="n">
        <v>0.834293981481482</v>
      </c>
      <c r="T43" s="832" t="n">
        <v>0.835497685185185</v>
      </c>
      <c r="U43" s="833"/>
      <c r="V43" s="832" t="n">
        <v>0.7090625</v>
      </c>
      <c r="W43" s="834" t="s">
        <v>62</v>
      </c>
      <c r="X43" s="835" t="n">
        <v>0.834398148148148</v>
      </c>
      <c r="Y43" s="832" t="n">
        <v>0.543113425925926</v>
      </c>
      <c r="Z43" s="832" t="n">
        <v>0.335520833333333</v>
      </c>
      <c r="AA43" s="832" t="s">
        <v>63</v>
      </c>
      <c r="AB43" s="832" t="n">
        <v>0.334155092592593</v>
      </c>
      <c r="AC43" s="832" t="n">
        <v>0.625810185185185</v>
      </c>
      <c r="AD43" s="832" t="n">
        <v>0.834270833333333</v>
      </c>
      <c r="AE43" s="832" t="n">
        <v>0.670844907407407</v>
      </c>
      <c r="AF43" s="836" t="n">
        <v>0.667395833333333</v>
      </c>
      <c r="AG43" s="837" t="n">
        <v>0.625763888888889</v>
      </c>
      <c r="AH43" s="838" t="n">
        <v>0.835439814814815</v>
      </c>
      <c r="AI43" s="839" t="n">
        <v>0.835451388888889</v>
      </c>
      <c r="AJ43" s="840"/>
      <c r="AK43" s="153" t="n">
        <v>0.835428240740741</v>
      </c>
      <c r="AL43" s="150" t="n">
        <v>0.835497685185185</v>
      </c>
      <c r="AM43" s="154"/>
      <c r="AN43" s="155"/>
      <c r="AO43" s="780"/>
    </row>
    <row r="44" s="841" customFormat="true" ht="12.75" hidden="false" customHeight="false" outlineLevel="0" collapsed="false">
      <c r="C44" s="841" t="s">
        <v>298</v>
      </c>
      <c r="D44" s="841" t="n">
        <v>0</v>
      </c>
      <c r="E44" s="841" t="n">
        <v>1396919</v>
      </c>
      <c r="F44" s="841" t="n">
        <v>0</v>
      </c>
      <c r="G44" s="841" t="n">
        <v>198720</v>
      </c>
      <c r="H44" s="841" t="n">
        <v>0</v>
      </c>
      <c r="I44" s="841" t="n">
        <v>0</v>
      </c>
      <c r="J44" s="841" t="n">
        <v>0</v>
      </c>
      <c r="K44" s="841" t="n">
        <v>171230</v>
      </c>
      <c r="L44" s="841" t="n">
        <v>45650</v>
      </c>
      <c r="M44" s="841" t="n">
        <v>988390</v>
      </c>
      <c r="N44" s="841" t="n">
        <v>0</v>
      </c>
      <c r="O44" s="841" t="n">
        <v>75500</v>
      </c>
      <c r="P44" s="841" t="n">
        <v>0</v>
      </c>
      <c r="Q44" s="841" t="n">
        <v>0</v>
      </c>
      <c r="R44" s="841" t="n">
        <v>0</v>
      </c>
      <c r="S44" s="841" t="n">
        <v>228630</v>
      </c>
      <c r="T44" s="841" t="n">
        <v>1572330</v>
      </c>
      <c r="U44" s="841" t="n">
        <v>156579.424186922</v>
      </c>
      <c r="V44" s="841" t="n">
        <v>1125760</v>
      </c>
      <c r="W44" s="841" t="n">
        <v>4079.42418692164</v>
      </c>
      <c r="X44" s="841" t="n">
        <v>5185</v>
      </c>
      <c r="Y44" s="841" t="n">
        <v>20609</v>
      </c>
      <c r="Z44" s="841" t="n">
        <v>1.436</v>
      </c>
      <c r="AA44" s="841" t="n">
        <v>0</v>
      </c>
      <c r="AB44" s="841" t="n">
        <v>82526</v>
      </c>
      <c r="AC44" s="841" t="n">
        <v>0</v>
      </c>
      <c r="AD44" s="841" t="n">
        <v>0</v>
      </c>
      <c r="AE44" s="841" t="n">
        <v>5100</v>
      </c>
      <c r="AF44" s="841" t="n">
        <v>39080</v>
      </c>
      <c r="AG44" s="841" t="n">
        <v>0</v>
      </c>
      <c r="AH44" s="841" t="n">
        <v>0</v>
      </c>
      <c r="AI44" s="841" t="n">
        <v>0</v>
      </c>
      <c r="AJ44" s="841" t="n">
        <v>4677369</v>
      </c>
      <c r="AK44" s="841" t="n">
        <v>156579.424186922</v>
      </c>
      <c r="AL44" s="841" t="n">
        <v>1125760</v>
      </c>
    </row>
    <row r="45" customFormat="false" ht="15" hidden="false" customHeight="false" outlineLevel="0" collapsed="false">
      <c r="I45" s="842" t="n">
        <v>4788582</v>
      </c>
      <c r="AK45" s="843"/>
      <c r="AL45" s="842"/>
      <c r="AM45" s="844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I1" colorId="64" zoomScale="69" zoomScaleNormal="69" zoomScalePageLayoutView="100" workbookViewId="0">
      <selection pane="topLeft" activeCell="AC16" activeCellId="0" sqref="A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9.7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13.56"/>
    <col collapsed="false" customWidth="true" hidden="false" outlineLevel="0" max="11" min="11" style="0" width="11.28"/>
    <col collapsed="false" customWidth="true" hidden="false" outlineLevel="0" max="12" min="12" style="0" width="12.99"/>
    <col collapsed="false" customWidth="true" hidden="false" outlineLevel="0" max="13" min="13" style="0" width="11.7"/>
    <col collapsed="false" customWidth="true" hidden="false" outlineLevel="0" max="14" min="14" style="0" width="10.71"/>
    <col collapsed="false" customWidth="true" hidden="false" outlineLevel="0" max="16" min="16" style="0" width="17.7"/>
    <col collapsed="false" customWidth="true" hidden="false" outlineLevel="0" max="25" min="17" style="0" width="14.56"/>
    <col collapsed="false" customWidth="true" hidden="false" outlineLevel="0" max="26" min="26" style="0" width="11.28"/>
    <col collapsed="false" customWidth="true" hidden="false" outlineLevel="0" max="27" min="27" style="0" width="12.99"/>
    <col collapsed="false" customWidth="true" hidden="false" outlineLevel="0" max="28" min="28" style="0" width="11.7"/>
    <col collapsed="false" customWidth="true" hidden="false" outlineLevel="0" max="29" min="29" style="0" width="10.41"/>
  </cols>
  <sheetData>
    <row r="1" customFormat="false" ht="15" hidden="false" customHeight="false" outlineLevel="0" collapsed="false">
      <c r="A1" s="519" t="s">
        <v>122</v>
      </c>
      <c r="B1" s="519"/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P1" s="519" t="s">
        <v>123</v>
      </c>
      <c r="Q1" s="519"/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</row>
    <row r="2" customFormat="false" ht="15.75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P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</row>
    <row r="3" customFormat="false" ht="15.75" hidden="false" customHeight="false" outlineLevel="0" collapsed="false">
      <c r="A3" s="520" t="s">
        <v>124</v>
      </c>
      <c r="B3" s="521" t="s">
        <v>44</v>
      </c>
      <c r="C3" s="521" t="s">
        <v>45</v>
      </c>
      <c r="D3" s="521" t="s">
        <v>46</v>
      </c>
      <c r="E3" s="521" t="s">
        <v>47</v>
      </c>
      <c r="F3" s="521" t="s">
        <v>48</v>
      </c>
      <c r="G3" s="521" t="s">
        <v>125</v>
      </c>
      <c r="H3" s="521" t="s">
        <v>50</v>
      </c>
      <c r="I3" s="521" t="s">
        <v>51</v>
      </c>
      <c r="J3" s="521" t="s">
        <v>52</v>
      </c>
      <c r="K3" s="521" t="s">
        <v>53</v>
      </c>
      <c r="L3" s="521" t="s">
        <v>54</v>
      </c>
      <c r="M3" s="521" t="s">
        <v>55</v>
      </c>
      <c r="N3" s="522" t="s">
        <v>56</v>
      </c>
      <c r="P3" s="520" t="s">
        <v>124</v>
      </c>
      <c r="Q3" s="521" t="s">
        <v>44</v>
      </c>
      <c r="R3" s="523" t="s">
        <v>45</v>
      </c>
      <c r="S3" s="521" t="s">
        <v>46</v>
      </c>
      <c r="T3" s="523" t="s">
        <v>47</v>
      </c>
      <c r="U3" s="521" t="s">
        <v>48</v>
      </c>
      <c r="V3" s="523" t="s">
        <v>125</v>
      </c>
      <c r="W3" s="521" t="s">
        <v>50</v>
      </c>
      <c r="X3" s="523" t="s">
        <v>51</v>
      </c>
      <c r="Y3" s="521" t="s">
        <v>52</v>
      </c>
      <c r="Z3" s="523" t="s">
        <v>53</v>
      </c>
      <c r="AA3" s="521" t="s">
        <v>54</v>
      </c>
      <c r="AB3" s="521" t="s">
        <v>55</v>
      </c>
      <c r="AC3" s="524" t="s">
        <v>56</v>
      </c>
    </row>
    <row r="4" customFormat="false" ht="15" hidden="false" customHeight="false" outlineLevel="0" collapsed="false">
      <c r="A4" s="525" t="s">
        <v>126</v>
      </c>
      <c r="B4" s="526" t="n">
        <f aca="false">'[2]Ala di Stura'!AJ8</f>
        <v>7290</v>
      </c>
      <c r="C4" s="526" t="n">
        <f aca="false">'[2]Ala di Stura'!AJ9</f>
        <v>3670</v>
      </c>
      <c r="D4" s="526" t="n">
        <f aca="false">'[2]Ala di Stura'!AJ10</f>
        <v>6379</v>
      </c>
      <c r="E4" s="526" t="n">
        <f aca="false">'[2]Ala di Stura'!AJ11</f>
        <v>8829</v>
      </c>
      <c r="F4" s="526" t="n">
        <f aca="false">'[2]Ala di Stura'!AJ12</f>
        <v>7551</v>
      </c>
      <c r="G4" s="526" t="n">
        <f aca="false">'[2]Ala di Stura'!AJ13</f>
        <v>8060</v>
      </c>
      <c r="H4" s="526" t="n">
        <f aca="false">'[2]Ala di Stura'!AJ14</f>
        <v>20930</v>
      </c>
      <c r="I4" s="526" t="n">
        <f aca="false">'[2]Ala di Stura'!AJ15</f>
        <v>16111</v>
      </c>
      <c r="J4" s="526" t="n">
        <f aca="false">'[2]Ala di Stura'!AJ16</f>
        <v>9855</v>
      </c>
      <c r="K4" s="526" t="n">
        <f aca="false">'Ala di Stura'!AJ17</f>
        <v>10912</v>
      </c>
      <c r="L4" s="526" t="n">
        <f aca="false">'Ala di Stura'!AJ18</f>
        <v>5194</v>
      </c>
      <c r="M4" s="526" t="n">
        <f aca="false">'Ala di Stura'!AJ19</f>
        <v>6795</v>
      </c>
      <c r="N4" s="526" t="n">
        <f aca="false">SUM(B4:M4)</f>
        <v>111576</v>
      </c>
      <c r="P4" s="525" t="s">
        <v>126</v>
      </c>
      <c r="Q4" s="528" t="n">
        <f aca="false">'[2]Ala di Stura'!AK8</f>
        <v>11870</v>
      </c>
      <c r="R4" s="528" t="n">
        <f aca="false">'[2]Ala di Stura'!AK9</f>
        <v>8070</v>
      </c>
      <c r="S4" s="528" t="n">
        <f aca="false">'[2]Ala di Stura'!AK10</f>
        <v>9640</v>
      </c>
      <c r="T4" s="528" t="n">
        <f aca="false">'[2]Ala di Stura'!AK11</f>
        <v>16230</v>
      </c>
      <c r="U4" s="528" t="n">
        <f aca="false">'[2]Ala di Stura'!AK12</f>
        <v>12310</v>
      </c>
      <c r="V4" s="528" t="n">
        <f aca="false">'[2]Ala di Stura'!AK13</f>
        <v>17180</v>
      </c>
      <c r="W4" s="528" t="n">
        <f aca="false">'[2]Ala di Stura'!AK14</f>
        <v>27460</v>
      </c>
      <c r="X4" s="528" t="n">
        <f aca="false">'[2]Ala di Stura'!AK15</f>
        <v>34120</v>
      </c>
      <c r="Y4" s="528" t="n">
        <f aca="false">'[2]Ala di Stura'!AK16</f>
        <v>14610</v>
      </c>
      <c r="Z4" s="528" t="n">
        <f aca="false">'[2]Ala di Stura'!AK17</f>
        <v>16870</v>
      </c>
      <c r="AA4" s="528" t="n">
        <f aca="false">'Ala di Stura'!AK18</f>
        <v>11150</v>
      </c>
      <c r="AB4" s="528" t="n">
        <f aca="false">'Ala di Stura'!AK19</f>
        <v>13310</v>
      </c>
      <c r="AC4" s="529" t="n">
        <f aca="false">SUM(Q4:AB4)</f>
        <v>192820</v>
      </c>
    </row>
    <row r="5" customFormat="false" ht="15" hidden="false" customHeight="false" outlineLevel="0" collapsed="false">
      <c r="A5" s="525" t="s">
        <v>83</v>
      </c>
      <c r="B5" s="526" t="n">
        <f aca="false">[2]Balme!$AJ$8</f>
        <v>2366</v>
      </c>
      <c r="C5" s="526" t="n">
        <f aca="false">[2]Balme!$AJ$9</f>
        <v>975</v>
      </c>
      <c r="D5" s="526" t="n">
        <f aca="false">[2]Balme!AJ10</f>
        <v>3435</v>
      </c>
      <c r="E5" s="526" t="n">
        <f aca="false">[2]Balme!$AJ$11</f>
        <v>3250</v>
      </c>
      <c r="F5" s="526" t="n">
        <f aca="false">[2]Balme!$AJ$12</f>
        <v>3707</v>
      </c>
      <c r="G5" s="526" t="n">
        <f aca="false">[2]Balme!$AJ$13</f>
        <v>3964</v>
      </c>
      <c r="H5" s="526" t="n">
        <f aca="false">[2]Balme!$AJ$14</f>
        <v>8183</v>
      </c>
      <c r="I5" s="526" t="n">
        <f aca="false">[2]Balme!$AJ$15</f>
        <v>8486</v>
      </c>
      <c r="J5" s="526" t="n">
        <f aca="false">[2]Balme!$AJ$16</f>
        <v>2577</v>
      </c>
      <c r="K5" s="526" t="n">
        <f aca="false">[2]Balme!$AJ$17</f>
        <v>2608</v>
      </c>
      <c r="L5" s="526" t="n">
        <f aca="false">Balme!AJ18</f>
        <v>2134</v>
      </c>
      <c r="M5" s="526" t="n">
        <f aca="false">Balme!AJ19</f>
        <v>4318</v>
      </c>
      <c r="N5" s="526" t="n">
        <f aca="false">SUM(B5:M5)</f>
        <v>46003</v>
      </c>
      <c r="P5" s="525" t="s">
        <v>83</v>
      </c>
      <c r="Q5" s="528" t="n">
        <f aca="false">[2]Balme!AK8</f>
        <v>4450</v>
      </c>
      <c r="R5" s="528" t="n">
        <f aca="false">[2]Balme!AK9</f>
        <v>2570</v>
      </c>
      <c r="S5" s="528" t="n">
        <f aca="false">[2]Balme!AK10</f>
        <v>2060</v>
      </c>
      <c r="T5" s="528" t="n">
        <f aca="false">[2]Balme!AK11</f>
        <v>5870</v>
      </c>
      <c r="U5" s="528" t="n">
        <f aca="false">[2]Balme!AK12</f>
        <v>7715</v>
      </c>
      <c r="V5" s="528" t="n">
        <f aca="false">[2]Balme!AK13</f>
        <v>6240</v>
      </c>
      <c r="W5" s="528" t="n">
        <f aca="false">[2]Balme!AK14</f>
        <v>20970</v>
      </c>
      <c r="X5" s="528" t="n">
        <f aca="false">[2]Balme!AK15</f>
        <v>24540</v>
      </c>
      <c r="Y5" s="528" t="n">
        <f aca="false">[2]Balme!AK16</f>
        <v>6190</v>
      </c>
      <c r="Z5" s="528" t="n">
        <f aca="false">[2]Balme!AK17</f>
        <v>3560</v>
      </c>
      <c r="AA5" s="528" t="n">
        <f aca="false">Balme!AK18</f>
        <v>2850</v>
      </c>
      <c r="AB5" s="528" t="n">
        <f aca="false">Balme!AK19</f>
        <v>4340</v>
      </c>
      <c r="AC5" s="529" t="n">
        <f aca="false">SUM(Q5:AB5)</f>
        <v>91355</v>
      </c>
    </row>
    <row r="6" customFormat="false" ht="15" hidden="false" customHeight="false" outlineLevel="0" collapsed="false">
      <c r="A6" s="525" t="s">
        <v>89</v>
      </c>
      <c r="B6" s="526" t="n">
        <f aca="false">[2]Cantoira!$AJ$8</f>
        <v>5985</v>
      </c>
      <c r="C6" s="526" t="n">
        <f aca="false">[2]Cantoira!$AJ$9</f>
        <v>3841</v>
      </c>
      <c r="D6" s="526" t="n">
        <f aca="false">[2]Cantoira!$AJ$10</f>
        <v>2699</v>
      </c>
      <c r="E6" s="526" t="n">
        <f aca="false">[2]Cantoira!$AJ$11</f>
        <v>5836</v>
      </c>
      <c r="F6" s="526" t="n">
        <f aca="false">[2]Cantoira!$AJ$12</f>
        <v>8077</v>
      </c>
      <c r="G6" s="526" t="n">
        <f aca="false">[2]Cantoira!$AJ$13</f>
        <v>5831</v>
      </c>
      <c r="H6" s="526" t="n">
        <f aca="false">[2]Cantoira!$AJ$14</f>
        <v>15567</v>
      </c>
      <c r="I6" s="526" t="n">
        <f aca="false">[2]Cantoira!$AJ$15</f>
        <v>16028</v>
      </c>
      <c r="J6" s="526" t="n">
        <f aca="false">[2]Cantoira!$AJ$16</f>
        <v>6099</v>
      </c>
      <c r="K6" s="526" t="n">
        <f aca="false">[2]Cantoira!$AJ$17</f>
        <v>6425</v>
      </c>
      <c r="L6" s="526" t="n">
        <f aca="false">Cantoira!AJ18</f>
        <v>3047</v>
      </c>
      <c r="M6" s="526" t="n">
        <f aca="false">Cantoira!AJ19</f>
        <v>6013</v>
      </c>
      <c r="N6" s="526" t="n">
        <f aca="false">SUM(B6:M6)</f>
        <v>85448</v>
      </c>
      <c r="P6" s="525" t="s">
        <v>89</v>
      </c>
      <c r="Q6" s="526" t="n">
        <f aca="false">[2]Cantoira!AK8</f>
        <v>14835</v>
      </c>
      <c r="R6" s="526" t="n">
        <f aca="false">[2]Cantoira!AK9</f>
        <v>6090</v>
      </c>
      <c r="S6" s="526" t="n">
        <f aca="false">[2]Cantoira!AK10</f>
        <v>9700</v>
      </c>
      <c r="T6" s="526" t="n">
        <f aca="false">[2]Cantoira!AK11</f>
        <v>13000</v>
      </c>
      <c r="U6" s="526" t="n">
        <f aca="false">[2]Cantoira!AK12</f>
        <v>10495</v>
      </c>
      <c r="V6" s="526" t="n">
        <f aca="false">[2]Cantoira!AK13</f>
        <v>10690</v>
      </c>
      <c r="W6" s="526" t="n">
        <f aca="false">[2]Cantoira!AK14</f>
        <v>26900</v>
      </c>
      <c r="X6" s="526" t="n">
        <f aca="false">[2]Cantoira!AK15</f>
        <v>29240</v>
      </c>
      <c r="Y6" s="526" t="n">
        <f aca="false">[2]Cantoira!AK16</f>
        <v>15800</v>
      </c>
      <c r="Z6" s="526" t="n">
        <f aca="false">[2]Cantoira!AK17</f>
        <v>9150</v>
      </c>
      <c r="AA6" s="526" t="n">
        <f aca="false">Cantoira!AK18</f>
        <v>8520</v>
      </c>
      <c r="AB6" s="526" t="n">
        <f aca="false">Cantoira!AK19</f>
        <v>12110</v>
      </c>
      <c r="AC6" s="529" t="n">
        <f aca="false">SUM(Q6:AB6)</f>
        <v>166530</v>
      </c>
    </row>
    <row r="7" customFormat="false" ht="15" hidden="false" customHeight="false" outlineLevel="0" collapsed="false">
      <c r="A7" s="525" t="s">
        <v>91</v>
      </c>
      <c r="B7" s="526" t="n">
        <f aca="false">[2]Ceres!$AJ$8</f>
        <v>9698</v>
      </c>
      <c r="C7" s="526" t="n">
        <f aca="false">[2]Ceres!$AJ$9</f>
        <v>6019</v>
      </c>
      <c r="D7" s="526" t="n">
        <f aca="false">[2]Ceres!$AJ$10</f>
        <v>5136</v>
      </c>
      <c r="E7" s="526" t="n">
        <f aca="false">[2]Ceres!$AJ$11</f>
        <v>8298</v>
      </c>
      <c r="F7" s="526" t="n">
        <f aca="false">[2]Ceres!$AJ$12</f>
        <v>8325</v>
      </c>
      <c r="G7" s="526" t="n">
        <f aca="false">[2]Ceres!$AJ$13</f>
        <v>9643</v>
      </c>
      <c r="H7" s="526" t="n">
        <f aca="false">[2]Ceres!$AJ$14</f>
        <v>22127</v>
      </c>
      <c r="I7" s="526" t="n">
        <f aca="false">[2]Ceres!$AJ$15</f>
        <v>18606</v>
      </c>
      <c r="J7" s="526" t="n">
        <f aca="false">[2]Ceres!$AJ$16</f>
        <v>7615</v>
      </c>
      <c r="K7" s="526" t="n">
        <f aca="false">[2]Ceres!$AJ$17</f>
        <v>15565</v>
      </c>
      <c r="L7" s="526" t="n">
        <f aca="false">Ceres!AJ18</f>
        <v>5129</v>
      </c>
      <c r="M7" s="526" t="n">
        <f aca="false">Ceres!AJ19</f>
        <v>7599</v>
      </c>
      <c r="N7" s="526" t="n">
        <f aca="false">SUM(B7:M7)</f>
        <v>123760</v>
      </c>
      <c r="P7" s="525" t="s">
        <v>91</v>
      </c>
      <c r="Q7" s="526" t="n">
        <f aca="false">[2]Ceres!$AK$8</f>
        <v>21040</v>
      </c>
      <c r="R7" s="526" t="n">
        <f aca="false">[2]Ceres!$AK$9</f>
        <v>13910</v>
      </c>
      <c r="S7" s="526" t="n">
        <f aca="false">[2]Ceres!$AK$10</f>
        <v>16280</v>
      </c>
      <c r="T7" s="526" t="n">
        <f aca="false">[2]Ceres!$AK$11</f>
        <v>16840</v>
      </c>
      <c r="U7" s="526" t="n">
        <f aca="false">[2]Ceres!$AK$12</f>
        <v>19235</v>
      </c>
      <c r="V7" s="526" t="n">
        <f aca="false">[2]Ceres!$AK$13</f>
        <v>23470</v>
      </c>
      <c r="W7" s="526" t="n">
        <f aca="false">[2]Ceres!$AK$14</f>
        <v>40340</v>
      </c>
      <c r="X7" s="526" t="n">
        <f aca="false">[2]Ceres!$AK$15</f>
        <v>41040</v>
      </c>
      <c r="Y7" s="526" t="n">
        <f aca="false">[2]Ceres!$AK$16</f>
        <v>17980</v>
      </c>
      <c r="Z7" s="526" t="n">
        <f aca="false">[2]Ceres!$AK$17</f>
        <v>19450</v>
      </c>
      <c r="AA7" s="526" t="n">
        <f aca="false">Ceres!$AK$18</f>
        <v>16690</v>
      </c>
      <c r="AB7" s="526" t="n">
        <f aca="false">Ceres!$AK$19</f>
        <v>20750</v>
      </c>
      <c r="AC7" s="529" t="n">
        <f aca="false">SUM(Q7:AB7)</f>
        <v>267025</v>
      </c>
    </row>
    <row r="8" customFormat="false" ht="15" hidden="false" customHeight="false" outlineLevel="0" collapsed="false">
      <c r="A8" s="525" t="s">
        <v>93</v>
      </c>
      <c r="B8" s="526" t="n">
        <f aca="false">[2]Chialamberto!$AJ$8</f>
        <v>3328</v>
      </c>
      <c r="C8" s="526" t="n">
        <f aca="false">[2]Chialamberto!$AJ$9</f>
        <v>2242</v>
      </c>
      <c r="D8" s="526" t="n">
        <f aca="false">[2]Chialamberto!$AJ$10</f>
        <v>2460</v>
      </c>
      <c r="E8" s="526" t="n">
        <f aca="false">[2]Chialamberto!$AJ$11</f>
        <v>5464</v>
      </c>
      <c r="F8" s="526" t="n">
        <f aca="false">[2]Chialamberto!$AJ$12</f>
        <v>6389</v>
      </c>
      <c r="G8" s="526" t="n">
        <f aca="false">[2]Chialamberto!$AJ$13</f>
        <v>9860</v>
      </c>
      <c r="H8" s="526" t="n">
        <f aca="false">[2]Chialamberto!$AJ$14</f>
        <v>14776</v>
      </c>
      <c r="I8" s="526" t="n">
        <f aca="false">[2]Chialamberto!$AJ$15</f>
        <v>11734</v>
      </c>
      <c r="J8" s="526" t="n">
        <f aca="false">[2]Chialamberto!$AJ$16</f>
        <v>8828</v>
      </c>
      <c r="K8" s="526" t="n">
        <f aca="false">[2]Chialamberto!$AJ$17</f>
        <v>4852</v>
      </c>
      <c r="L8" s="526" t="n">
        <f aca="false">Chialamberto!AJ18</f>
        <v>5937</v>
      </c>
      <c r="M8" s="526" t="n">
        <f aca="false">Chialamberto!AJ19</f>
        <v>3951</v>
      </c>
      <c r="N8" s="526" t="n">
        <f aca="false">SUM(B8:M8)</f>
        <v>79821</v>
      </c>
      <c r="P8" s="525" t="s">
        <v>93</v>
      </c>
      <c r="Q8" s="526" t="n">
        <f aca="false">[2]Chialamberto!AK8</f>
        <v>11460</v>
      </c>
      <c r="R8" s="526" t="n">
        <f aca="false">[2]Chialamberto!AK9</f>
        <v>7890</v>
      </c>
      <c r="S8" s="526" t="n">
        <f aca="false">[2]Chialamberto!AK10</f>
        <v>9080</v>
      </c>
      <c r="T8" s="528" t="n">
        <f aca="false">[2]Chialamberto!$AK$11</f>
        <v>15520</v>
      </c>
      <c r="U8" s="528" t="n">
        <f aca="false">[2]Chialamberto!AK12</f>
        <v>15770</v>
      </c>
      <c r="V8" s="528" t="n">
        <f aca="false">[2]Chialamberto!$AK$13</f>
        <v>20305</v>
      </c>
      <c r="W8" s="528" t="n">
        <f aca="false">[2]Chialamberto!$AK$14</f>
        <v>32350</v>
      </c>
      <c r="X8" s="528" t="n">
        <f aca="false">[2]Chialamberto!$AK$15</f>
        <v>35360</v>
      </c>
      <c r="Y8" s="528" t="n">
        <f aca="false">[2]Chialamberto!$AK$16</f>
        <v>17830</v>
      </c>
      <c r="Z8" s="528" t="n">
        <f aca="false">[2]Chialamberto!$AK$17</f>
        <v>13150</v>
      </c>
      <c r="AA8" s="528" t="n">
        <f aca="false">Chialamberto!$AK$18</f>
        <v>11210</v>
      </c>
      <c r="AB8" s="528" t="n">
        <f aca="false">Chialamberto!$AK$19</f>
        <v>11680</v>
      </c>
      <c r="AC8" s="529" t="n">
        <f aca="false">SUM(Q8:AB8)</f>
        <v>201605</v>
      </c>
    </row>
    <row r="9" customFormat="false" ht="15" hidden="false" customHeight="false" outlineLevel="0" collapsed="false">
      <c r="A9" s="525" t="s">
        <v>109</v>
      </c>
      <c r="B9" s="526" t="n">
        <f aca="false">[2]Groscavallo!$AJ$8</f>
        <v>2088</v>
      </c>
      <c r="C9" s="526" t="n">
        <f aca="false">[2]Groscavallo!$AJ$9</f>
        <v>1101</v>
      </c>
      <c r="D9" s="526" t="n">
        <f aca="false">[2]Groscavallo!$AJ$10</f>
        <v>1203</v>
      </c>
      <c r="E9" s="526" t="n">
        <f aca="false">[2]Groscavallo!$AJ$11</f>
        <v>2281</v>
      </c>
      <c r="F9" s="526" t="n">
        <f aca="false">[2]Groscavallo!$AJ$12</f>
        <v>3287</v>
      </c>
      <c r="G9" s="526" t="n">
        <f aca="false">[2]Groscavallo!$AJ$13</f>
        <v>8732</v>
      </c>
      <c r="H9" s="526" t="n">
        <f aca="false">[2]Groscavallo!$AJ$14</f>
        <v>12541</v>
      </c>
      <c r="I9" s="526" t="n">
        <f aca="false">[2]Groscavallo!$AJ$15</f>
        <v>9532</v>
      </c>
      <c r="J9" s="526" t="n">
        <f aca="false">[2]Groscavallo!$AJ$16</f>
        <v>11833</v>
      </c>
      <c r="K9" s="526" t="n">
        <f aca="false">[2]Groscavallo!$AJ$17</f>
        <v>2989</v>
      </c>
      <c r="L9" s="526" t="n">
        <f aca="false">Groscavallo!AJ18</f>
        <v>8562</v>
      </c>
      <c r="M9" s="526" t="n">
        <f aca="false">Groscavallo!AJ19</f>
        <v>2725</v>
      </c>
      <c r="N9" s="526" t="n">
        <f aca="false">SUM(B9:M9)</f>
        <v>66874</v>
      </c>
      <c r="P9" s="525" t="s">
        <v>109</v>
      </c>
      <c r="Q9" s="526" t="n">
        <f aca="false">[2]Groscavallo!AK8</f>
        <v>5445</v>
      </c>
      <c r="R9" s="526" t="n">
        <f aca="false">[2]Groscavallo!AK9</f>
        <v>3240</v>
      </c>
      <c r="S9" s="526" t="n">
        <f aca="false">[2]Groscavallo!AK10</f>
        <v>4090</v>
      </c>
      <c r="T9" s="526" t="n">
        <f aca="false">[2]Groscavallo!AK11</f>
        <v>7920</v>
      </c>
      <c r="U9" s="526" t="n">
        <f aca="false">[2]Groscavallo!AK12</f>
        <v>10755</v>
      </c>
      <c r="V9" s="526" t="n">
        <f aca="false">[2]Groscavallo!AK13</f>
        <v>15515</v>
      </c>
      <c r="W9" s="526" t="n">
        <f aca="false">[2]Groscavallo!AK14</f>
        <v>23130</v>
      </c>
      <c r="X9" s="526" t="n">
        <f aca="false">[2]Groscavallo!AK15</f>
        <v>27010</v>
      </c>
      <c r="Y9" s="526" t="n">
        <f aca="false">[2]Groscavallo!AK16</f>
        <v>10830</v>
      </c>
      <c r="Z9" s="526" t="n">
        <f aca="false">[2]Groscavallo!AK17</f>
        <v>5740</v>
      </c>
      <c r="AA9" s="526" t="n">
        <f aca="false">Groscavallo!AK18</f>
        <v>4410</v>
      </c>
      <c r="AB9" s="526" t="n">
        <f aca="false">Groscavallo!AK19</f>
        <v>5140</v>
      </c>
      <c r="AC9" s="529" t="n">
        <f aca="false">SUM(Q9:AB9)</f>
        <v>123225</v>
      </c>
    </row>
    <row r="10" customFormat="false" ht="15" hidden="false" customHeight="false" outlineLevel="0" collapsed="false">
      <c r="A10" s="525" t="s">
        <v>117</v>
      </c>
      <c r="B10" s="526" t="n">
        <f aca="false">[2]Lemie!$AJ$8</f>
        <v>1432</v>
      </c>
      <c r="C10" s="526" t="n">
        <f aca="false">[2]Lemie!$AJ$9</f>
        <v>1069</v>
      </c>
      <c r="D10" s="526" t="n">
        <f aca="false">[2]Lemie!$AJ$10</f>
        <v>1028</v>
      </c>
      <c r="E10" s="526" t="n">
        <f aca="false">[2]Lemie!$AJ$11</f>
        <v>3489</v>
      </c>
      <c r="F10" s="526" t="n">
        <f aca="false">[2]Lemie!$AJ$12</f>
        <v>4203</v>
      </c>
      <c r="G10" s="526" t="n">
        <f aca="false">[2]Lemie!$AJ$13</f>
        <v>7186</v>
      </c>
      <c r="H10" s="526" t="n">
        <f aca="false">[2]Lemie!$AJ$14</f>
        <v>8944</v>
      </c>
      <c r="I10" s="526" t="n">
        <f aca="false">[2]Lemie!$AJ$15</f>
        <v>12962</v>
      </c>
      <c r="J10" s="526" t="n">
        <f aca="false">[2]Lemie!$AJ$16</f>
        <v>4861</v>
      </c>
      <c r="K10" s="526" t="n">
        <f aca="false">[2]Lemie!$AJ$17</f>
        <v>4944</v>
      </c>
      <c r="L10" s="526" t="n">
        <f aca="false">Lemie!AJ18</f>
        <v>1544</v>
      </c>
      <c r="M10" s="526" t="n">
        <f aca="false">Lemie!AJ19</f>
        <v>2904</v>
      </c>
      <c r="N10" s="526" t="n">
        <f aca="false">SUM(B10:M10)</f>
        <v>54566</v>
      </c>
      <c r="P10" s="525" t="s">
        <v>117</v>
      </c>
      <c r="Q10" s="526" t="n">
        <f aca="false">[2]Lemie!AK8</f>
        <v>4200</v>
      </c>
      <c r="R10" s="526" t="n">
        <f aca="false">[2]Lemie!AK9</f>
        <v>2540</v>
      </c>
      <c r="S10" s="526" t="n">
        <f aca="false">[2]Lemie!AK10</f>
        <v>6080</v>
      </c>
      <c r="T10" s="526" t="n">
        <f aca="false">[2]Lemie!AK11</f>
        <v>9050</v>
      </c>
      <c r="U10" s="526" t="n">
        <f aca="false">[2]Lemie!AK12</f>
        <v>11665</v>
      </c>
      <c r="V10" s="526" t="n">
        <f aca="false">[2]Lemie!AK13</f>
        <v>16275</v>
      </c>
      <c r="W10" s="526" t="n">
        <f aca="false">[2]Lemie!AK14</f>
        <v>19230</v>
      </c>
      <c r="X10" s="526" t="n">
        <f aca="false">[2]Lemie!AK15</f>
        <v>22530</v>
      </c>
      <c r="Y10" s="526" t="n">
        <f aca="false">[2]Lemie!AK16</f>
        <v>14230</v>
      </c>
      <c r="Z10" s="526" t="n">
        <f aca="false">[2]Lemie!AK17</f>
        <v>9600</v>
      </c>
      <c r="AA10" s="526" t="n">
        <f aca="false">Lemie!AK18</f>
        <v>8620</v>
      </c>
      <c r="AB10" s="526" t="n">
        <f aca="false">Lemie!AK19</f>
        <v>9000</v>
      </c>
      <c r="AC10" s="529" t="n">
        <f aca="false">SUM(Q10:AB10)</f>
        <v>133020</v>
      </c>
    </row>
    <row r="11" customFormat="false" ht="15" hidden="false" customHeight="false" outlineLevel="0" collapsed="false">
      <c r="A11" s="525" t="s">
        <v>121</v>
      </c>
      <c r="B11" s="526" t="n">
        <f aca="false">[2]Mezzenile!$AJ$8</f>
        <v>6884</v>
      </c>
      <c r="C11" s="526" t="n">
        <f aca="false">[2]Mezzenile!$AJ$9</f>
        <v>6036</v>
      </c>
      <c r="D11" s="526" t="n">
        <f aca="false">[2]Mezzenile!$AJ$10</f>
        <v>7317</v>
      </c>
      <c r="E11" s="526" t="n">
        <f aca="false">[2]Mezzenile!$AJ$11</f>
        <v>10004</v>
      </c>
      <c r="F11" s="526" t="n">
        <f aca="false">[2]Mezzenile!$AJ$12</f>
        <v>10315</v>
      </c>
      <c r="G11" s="526" t="n">
        <f aca="false">[2]Mezzenile!$AJ$13</f>
        <v>11092</v>
      </c>
      <c r="H11" s="526" t="n">
        <f aca="false">[2]Mezzenile!$AJ$14</f>
        <v>10830</v>
      </c>
      <c r="I11" s="526" t="n">
        <f aca="false">[2]Mezzenile!$AJ$15</f>
        <v>16752</v>
      </c>
      <c r="J11" s="526" t="n">
        <f aca="false">[2]Mezzenile!$AJ$16</f>
        <v>9070</v>
      </c>
      <c r="K11" s="526" t="n">
        <f aca="false">[2]Mezzenile!$AJ$17</f>
        <v>9081</v>
      </c>
      <c r="L11" s="526" t="n">
        <f aca="false">Mezzenile!AJ18</f>
        <v>8338</v>
      </c>
      <c r="M11" s="526" t="n">
        <f aca="false">Mezzenile!AJ19</f>
        <v>7674</v>
      </c>
      <c r="N11" s="526" t="n">
        <f aca="false">SUM(B11:M11)</f>
        <v>113393</v>
      </c>
      <c r="P11" s="530" t="s">
        <v>121</v>
      </c>
      <c r="Q11" s="531" t="n">
        <f aca="false">[2]Mezzenile!AK8</f>
        <v>12820</v>
      </c>
      <c r="R11" s="531" t="n">
        <f aca="false">[2]Mezzenile!AK9</f>
        <v>9160</v>
      </c>
      <c r="S11" s="531" t="n">
        <f aca="false">[2]Mezzenile!AK10</f>
        <v>10890</v>
      </c>
      <c r="T11" s="531" t="n">
        <f aca="false">[2]Mezzenile!AK11</f>
        <v>14220</v>
      </c>
      <c r="U11" s="531" t="n">
        <f aca="false">[2]Mezzenile!AK12</f>
        <v>13360</v>
      </c>
      <c r="V11" s="531" t="n">
        <f aca="false">[2]Mezzenile!AK13</f>
        <v>12595</v>
      </c>
      <c r="W11" s="531" t="n">
        <f aca="false">[2]Mezzenile!AK14</f>
        <v>17630</v>
      </c>
      <c r="X11" s="531" t="n">
        <f aca="false">[2]Mezzenile!AK15</f>
        <v>21510</v>
      </c>
      <c r="Y11" s="531" t="n">
        <f aca="false">[2]Mezzenile!AK16</f>
        <v>12560</v>
      </c>
      <c r="Z11" s="531" t="n">
        <f aca="false">[2]Mezzenile!AK17</f>
        <v>13310</v>
      </c>
      <c r="AA11" s="531" t="n">
        <f aca="false">Mezzenile!AK18</f>
        <v>9610</v>
      </c>
      <c r="AB11" s="531" t="n">
        <f aca="false">Mezzenile!AK19</f>
        <v>9630</v>
      </c>
      <c r="AC11" s="532" t="n">
        <f aca="false">SUM(Q11:AB11)</f>
        <v>157295</v>
      </c>
      <c r="AD11" s="533"/>
    </row>
    <row r="12" customFormat="false" ht="15" hidden="false" customHeight="false" outlineLevel="0" collapsed="false">
      <c r="A12" s="525" t="s">
        <v>127</v>
      </c>
      <c r="B12" s="526" t="n">
        <f aca="false">[2]Pessinetto!$AJ$8</f>
        <v>6186</v>
      </c>
      <c r="C12" s="526" t="n">
        <f aca="false">[2]Pessinetto!$AJ$9</f>
        <v>5367</v>
      </c>
      <c r="D12" s="526" t="n">
        <f aca="false">[2]Pessinetto!$AJ$10</f>
        <v>6299</v>
      </c>
      <c r="E12" s="526" t="n">
        <f aca="false">[2]Pessinetto!$AJ$11</f>
        <v>7880</v>
      </c>
      <c r="F12" s="526" t="n">
        <f aca="false">[2]Pessinetto!$AJ$12</f>
        <v>7595</v>
      </c>
      <c r="G12" s="526" t="n">
        <f aca="false">[2]Pessinetto!$AJ$13</f>
        <v>9230</v>
      </c>
      <c r="H12" s="526" t="n">
        <f aca="false">[2]Pessinetto!$AJ$14</f>
        <v>10228</v>
      </c>
      <c r="I12" s="526" t="n">
        <f aca="false">[2]Pessinetto!$AJ$15</f>
        <v>12384</v>
      </c>
      <c r="J12" s="526" t="n">
        <f aca="false">[2]Pessinetto!$AJ$16</f>
        <v>5609</v>
      </c>
      <c r="K12" s="526" t="n">
        <f aca="false">[2]Pessinetto!$AJ$17</f>
        <v>5819</v>
      </c>
      <c r="L12" s="526" t="n">
        <f aca="false">Pessinetto!AJ18</f>
        <v>5089</v>
      </c>
      <c r="M12" s="526" t="n">
        <f aca="false">Pessinetto!AJ19</f>
        <v>6512</v>
      </c>
      <c r="N12" s="526" t="n">
        <f aca="false">SUM(B12:M12)</f>
        <v>88198</v>
      </c>
      <c r="P12" s="525" t="s">
        <v>127</v>
      </c>
      <c r="Q12" s="526" t="n">
        <f aca="false">[2]Pessinetto!AK8</f>
        <v>11480</v>
      </c>
      <c r="R12" s="526" t="n">
        <f aca="false">[2]Pessinetto!AK9</f>
        <v>10720</v>
      </c>
      <c r="S12" s="526" t="n">
        <f aca="false">[2]Pessinetto!AK10</f>
        <v>12600</v>
      </c>
      <c r="T12" s="526" t="n">
        <f aca="false">[2]Pessinetto!AK11</f>
        <v>18760</v>
      </c>
      <c r="U12" s="526" t="n">
        <f aca="false">[2]Pessinetto!AK12</f>
        <v>17535</v>
      </c>
      <c r="V12" s="526" t="n">
        <f aca="false">[2]Pessinetto!AK13</f>
        <v>19045</v>
      </c>
      <c r="W12" s="526" t="n">
        <f aca="false">[2]Pessinetto!AK14</f>
        <v>27460</v>
      </c>
      <c r="X12" s="526" t="n">
        <f aca="false">[2]Pessinetto!AK15</f>
        <v>29550</v>
      </c>
      <c r="Y12" s="526" t="n">
        <f aca="false">[2]Pessinetto!AK16</f>
        <v>16530</v>
      </c>
      <c r="Z12" s="526" t="n">
        <f aca="false">[2]Pessinetto!AK17</f>
        <v>16260</v>
      </c>
      <c r="AA12" s="526" t="n">
        <f aca="false">Pessinetto!AK18</f>
        <v>12630</v>
      </c>
      <c r="AB12" s="526" t="n">
        <f aca="false">Pessinetto!AK19</f>
        <v>14130</v>
      </c>
      <c r="AC12" s="529" t="n">
        <f aca="false">SUM(Q12:AB12)</f>
        <v>206700</v>
      </c>
    </row>
    <row r="13" customFormat="false" ht="15" hidden="false" customHeight="false" outlineLevel="0" collapsed="false">
      <c r="A13" s="525" t="s">
        <v>128</v>
      </c>
      <c r="B13" s="526" t="n">
        <f aca="false">[2]Traves!$AJ$8</f>
        <v>5417</v>
      </c>
      <c r="C13" s="526" t="n">
        <f aca="false">[2]Traves!$AJ$9</f>
        <v>3949</v>
      </c>
      <c r="D13" s="526" t="n">
        <f aca="false">[2]Traves!$AJ$10</f>
        <v>6060</v>
      </c>
      <c r="E13" s="526" t="n">
        <f aca="false">[2]Traves!$AJ$11</f>
        <v>3940</v>
      </c>
      <c r="F13" s="526" t="n">
        <f aca="false">[2]Traves!$AJ$12</f>
        <v>6697</v>
      </c>
      <c r="G13" s="526" t="n">
        <f aca="false">[2]Traves!$AJ$13</f>
        <v>7462</v>
      </c>
      <c r="H13" s="526" t="n">
        <f aca="false">[2]Traves!$AJ$14</f>
        <v>11210</v>
      </c>
      <c r="I13" s="526" t="n">
        <f aca="false">[2]Traves!$AJ$15</f>
        <v>11381</v>
      </c>
      <c r="J13" s="526" t="n">
        <f aca="false">[2]Traves!$AJ$16</f>
        <v>4522</v>
      </c>
      <c r="K13" s="526" t="n">
        <f aca="false">[2]Traves!$AJ$17</f>
        <v>7416</v>
      </c>
      <c r="L13" s="526" t="n">
        <f aca="false">Traves!AJ18</f>
        <v>4502</v>
      </c>
      <c r="M13" s="526" t="n">
        <f aca="false">Traves!AJ19</f>
        <v>7721</v>
      </c>
      <c r="N13" s="526" t="n">
        <f aca="false">SUM(B13:M13)</f>
        <v>80277</v>
      </c>
      <c r="P13" s="525" t="s">
        <v>128</v>
      </c>
      <c r="Q13" s="526" t="n">
        <f aca="false">[2]Traves!AK8</f>
        <v>10760</v>
      </c>
      <c r="R13" s="526" t="n">
        <f aca="false">[2]Traves!AK9</f>
        <v>8190</v>
      </c>
      <c r="S13" s="526" t="n">
        <f aca="false">[2]Traves!AK10</f>
        <v>7980</v>
      </c>
      <c r="T13" s="526" t="n">
        <f aca="false">[2]Traves!AK11</f>
        <v>9080</v>
      </c>
      <c r="U13" s="526" t="n">
        <f aca="false">[2]Traves!AK12</f>
        <v>11205</v>
      </c>
      <c r="V13" s="526" t="n">
        <f aca="false">[2]Traves!AK13</f>
        <v>11710</v>
      </c>
      <c r="W13" s="526" t="n">
        <f aca="false">[2]Traves!AK14</f>
        <v>16520</v>
      </c>
      <c r="X13" s="526" t="n">
        <f aca="false">[2]Traves!AK15</f>
        <v>22600</v>
      </c>
      <c r="Y13" s="526" t="n">
        <f aca="false">[2]Traves!AK16</f>
        <v>10370</v>
      </c>
      <c r="Z13" s="526" t="n">
        <f aca="false">[2]Traves!AK17</f>
        <v>12210</v>
      </c>
      <c r="AA13" s="526" t="n">
        <f aca="false">Traves!AK18</f>
        <v>9210</v>
      </c>
      <c r="AB13" s="526" t="n">
        <f aca="false">Traves!AK19</f>
        <v>9550</v>
      </c>
      <c r="AC13" s="529" t="n">
        <f aca="false">SUM(Q13:AB13)</f>
        <v>139385</v>
      </c>
    </row>
    <row r="14" customFormat="false" ht="15" hidden="false" customHeight="false" outlineLevel="0" collapsed="false">
      <c r="A14" s="525" t="s">
        <v>129</v>
      </c>
      <c r="B14" s="526" t="n">
        <f aca="false">[2]Usseglio!$AJ$8</f>
        <v>2512</v>
      </c>
      <c r="C14" s="526" t="n">
        <f aca="false">[2]Usseglio!$AJ$9</f>
        <v>2104</v>
      </c>
      <c r="D14" s="526" t="n">
        <f aca="false">[2]Usseglio!$AJ$10</f>
        <v>2107</v>
      </c>
      <c r="E14" s="526" t="n">
        <f aca="false">[2]Usseglio!$AJ$11</f>
        <v>3586</v>
      </c>
      <c r="F14" s="526" t="n">
        <f aca="false">[2]Usseglio!$AJ$12</f>
        <v>3985</v>
      </c>
      <c r="G14" s="526" t="n">
        <f aca="false">[2]Usseglio!$AJ$13</f>
        <v>8058</v>
      </c>
      <c r="H14" s="526" t="n">
        <f aca="false">[2]Usseglio!$AJ$14</f>
        <v>7432</v>
      </c>
      <c r="I14" s="526" t="n">
        <f aca="false">[2]Usseglio!$AJ$15</f>
        <v>11865</v>
      </c>
      <c r="J14" s="526" t="n">
        <f aca="false">[2]Usseglio!$AJ$16</f>
        <v>4566</v>
      </c>
      <c r="K14" s="526" t="n">
        <f aca="false">[2]Usseglio!$AJ$17</f>
        <v>4324</v>
      </c>
      <c r="L14" s="526" t="n">
        <f aca="false">Usseglio!AJ18</f>
        <v>2644</v>
      </c>
      <c r="M14" s="526" t="n">
        <f aca="false">Usseglio!AJ19</f>
        <v>3183</v>
      </c>
      <c r="N14" s="526" t="n">
        <f aca="false">SUM(B14:M14)</f>
        <v>56366</v>
      </c>
      <c r="P14" s="525" t="s">
        <v>129</v>
      </c>
      <c r="Q14" s="526" t="n">
        <f aca="false">[2]Usseglio!AK8</f>
        <v>5630</v>
      </c>
      <c r="R14" s="526" t="n">
        <f aca="false">[2]Usseglio!AK9</f>
        <v>3670</v>
      </c>
      <c r="S14" s="526" t="n">
        <f aca="false">[2]Usseglio!AK10</f>
        <v>4460</v>
      </c>
      <c r="T14" s="526" t="n">
        <f aca="false">[2]Usseglio!AK11</f>
        <v>5280</v>
      </c>
      <c r="U14" s="526" t="n">
        <f aca="false">[2]Usseglio!AK12</f>
        <v>11840</v>
      </c>
      <c r="V14" s="526" t="n">
        <f aca="false">[2]Usseglio!AK13</f>
        <v>15355</v>
      </c>
      <c r="W14" s="526" t="n">
        <f aca="false">[2]Usseglio!AK14</f>
        <v>18570</v>
      </c>
      <c r="X14" s="526" t="n">
        <f aca="false">[2]Usseglio!AK15</f>
        <v>19710</v>
      </c>
      <c r="Y14" s="526" t="n">
        <f aca="false">[2]Usseglio!AK16</f>
        <v>12890</v>
      </c>
      <c r="Z14" s="526" t="n">
        <f aca="false">[2]Usseglio!AK17</f>
        <v>5400</v>
      </c>
      <c r="AA14" s="526" t="n">
        <f aca="false">Usseglio!AK18</f>
        <v>4460</v>
      </c>
      <c r="AB14" s="526" t="n">
        <f aca="false">Usseglio!AK19</f>
        <v>5220</v>
      </c>
      <c r="AC14" s="529" t="n">
        <f aca="false">SUM(Q14:AB14)</f>
        <v>112485</v>
      </c>
    </row>
    <row r="15" customFormat="false" ht="15.75" hidden="false" customHeight="false" outlineLevel="0" collapsed="false">
      <c r="A15" s="534" t="s">
        <v>130</v>
      </c>
      <c r="B15" s="526" t="n">
        <f aca="false">[2]Viù!$AJ$8</f>
        <v>9164</v>
      </c>
      <c r="C15" s="526" t="n">
        <f aca="false">[2]Viù!$AJ$9</f>
        <v>8227</v>
      </c>
      <c r="D15" s="526" t="n">
        <f aca="false">[2]Viù!$AJ$10</f>
        <v>9287</v>
      </c>
      <c r="E15" s="526" t="n">
        <f aca="false">[2]Viù!$AJ$11</f>
        <v>10943</v>
      </c>
      <c r="F15" s="526" t="n">
        <f aca="false">[2]Viù!$AJ$12</f>
        <v>15629</v>
      </c>
      <c r="G15" s="526" t="n">
        <f aca="false">[2]Viù!$AJ$13</f>
        <v>16453</v>
      </c>
      <c r="H15" s="526" t="n">
        <f aca="false">[2]Viù!$AJ$14</f>
        <v>24742</v>
      </c>
      <c r="I15" s="526" t="n">
        <f aca="false">[2]Viù!$AJ$15</f>
        <v>33769</v>
      </c>
      <c r="J15" s="526" t="n">
        <f aca="false">[2]Viù!$AJ$16</f>
        <v>14001</v>
      </c>
      <c r="K15" s="526" t="n">
        <f aca="false">[2]Viù!$AJ$17</f>
        <v>12619</v>
      </c>
      <c r="L15" s="526" t="n">
        <f aca="false">Viù!AJ18</f>
        <v>6190</v>
      </c>
      <c r="M15" s="526" t="n">
        <f aca="false">Viù!AJ19</f>
        <v>9160</v>
      </c>
      <c r="N15" s="535" t="n">
        <f aca="false">SUM(B15:M15)</f>
        <v>170184</v>
      </c>
      <c r="P15" s="534" t="s">
        <v>130</v>
      </c>
      <c r="Q15" s="535" t="n">
        <f aca="false">[2]Viù!AK8</f>
        <v>18030</v>
      </c>
      <c r="R15" s="535" t="n">
        <f aca="false">[2]Viù!AK9</f>
        <v>16610</v>
      </c>
      <c r="S15" s="535" t="n">
        <f aca="false">[2]Viù!AK10</f>
        <v>22700</v>
      </c>
      <c r="T15" s="535" t="n">
        <f aca="false">[2]Viù!AK11</f>
        <v>21270</v>
      </c>
      <c r="U15" s="535" t="n">
        <f aca="false">[2]Viù!AK12</f>
        <v>21545</v>
      </c>
      <c r="V15" s="535" t="n">
        <f aca="false">[2]Viù!AK13</f>
        <v>29580</v>
      </c>
      <c r="W15" s="535" t="n">
        <f aca="false">[2]Viù!AK14</f>
        <v>43140</v>
      </c>
      <c r="X15" s="535" t="n">
        <f aca="false">[2]Viù!AK15</f>
        <v>52170</v>
      </c>
      <c r="Y15" s="535" t="n">
        <f aca="false">[2]Viù!AK16</f>
        <v>29860</v>
      </c>
      <c r="Z15" s="535" t="n">
        <f aca="false">[2]Viù!AK17</f>
        <v>21020</v>
      </c>
      <c r="AA15" s="535" t="n">
        <f aca="false">Viù!AK18</f>
        <v>18660</v>
      </c>
      <c r="AB15" s="535" t="n">
        <f aca="false">Viù!AK19</f>
        <v>16980</v>
      </c>
      <c r="AC15" s="536" t="n">
        <f aca="false">SUM(Q15:AB15)</f>
        <v>311565</v>
      </c>
    </row>
    <row r="16" customFormat="false" ht="15.75" hidden="false" customHeight="false" outlineLevel="0" collapsed="false">
      <c r="A16" s="537"/>
      <c r="B16" s="538" t="n">
        <f aca="false">SUM(B4:B15)</f>
        <v>62350</v>
      </c>
      <c r="C16" s="538" t="n">
        <f aca="false">SUM(C4:C15)</f>
        <v>44600</v>
      </c>
      <c r="D16" s="538" t="n">
        <f aca="false">SUM(D4:D15)</f>
        <v>53410</v>
      </c>
      <c r="E16" s="538" t="n">
        <f aca="false">SUM(E4:E15)</f>
        <v>73800</v>
      </c>
      <c r="F16" s="538" t="n">
        <f aca="false">SUM(F4:F15)</f>
        <v>85760</v>
      </c>
      <c r="G16" s="538" t="n">
        <f aca="false">SUM(G4:G15)</f>
        <v>105571</v>
      </c>
      <c r="H16" s="538" t="n">
        <f aca="false">SUM(H4:H15)</f>
        <v>167510</v>
      </c>
      <c r="I16" s="538" t="n">
        <f aca="false">SUM(I4:I15)</f>
        <v>179610</v>
      </c>
      <c r="J16" s="538" t="n">
        <f aca="false">SUM(J4:J15)</f>
        <v>89436</v>
      </c>
      <c r="K16" s="538" t="n">
        <f aca="false">SUM(K4:K15)</f>
        <v>87554</v>
      </c>
      <c r="L16" s="538" t="n">
        <f aca="false">SUM(L4:L15)</f>
        <v>58310</v>
      </c>
      <c r="M16" s="538" t="n">
        <f aca="false">SUM(M4:M15)</f>
        <v>68555</v>
      </c>
      <c r="N16" s="539" t="n">
        <f aca="false">SUM(N4:N15)</f>
        <v>1076466</v>
      </c>
      <c r="P16" s="537"/>
      <c r="Q16" s="540" t="n">
        <f aca="false">SUM(Q4:Q15)</f>
        <v>132020</v>
      </c>
      <c r="R16" s="540" t="n">
        <f aca="false">SUM(R4:R15)</f>
        <v>92660</v>
      </c>
      <c r="S16" s="540" t="n">
        <f aca="false">SUM(S4:S15)</f>
        <v>115560</v>
      </c>
      <c r="T16" s="540" t="n">
        <f aca="false">SUM(T4:T15)</f>
        <v>153040</v>
      </c>
      <c r="U16" s="540" t="n">
        <f aca="false">SUM(U4:U15)</f>
        <v>163430</v>
      </c>
      <c r="V16" s="540" t="n">
        <f aca="false">SUM(V4:V15)</f>
        <v>197960</v>
      </c>
      <c r="W16" s="540" t="n">
        <f aca="false">SUM(W4:W15)</f>
        <v>313700</v>
      </c>
      <c r="X16" s="540" t="n">
        <f aca="false">SUM(X4:X15)</f>
        <v>359380</v>
      </c>
      <c r="Y16" s="540" t="n">
        <f aca="false">SUM(Y4:Y15)</f>
        <v>179680</v>
      </c>
      <c r="Z16" s="540" t="n">
        <f aca="false">SUM(Z4:Z15)</f>
        <v>145720</v>
      </c>
      <c r="AA16" s="540" t="n">
        <f aca="false">SUM(AA4:AA15)</f>
        <v>118020</v>
      </c>
      <c r="AB16" s="540" t="n">
        <f aca="false">SUM(AB4:AB15)</f>
        <v>131840</v>
      </c>
      <c r="AC16" s="541" t="n">
        <f aca="false">SUM(AC4:AC15)</f>
        <v>2103010</v>
      </c>
    </row>
  </sheetData>
  <mergeCells count="2">
    <mergeCell ref="A1:N2"/>
    <mergeCell ref="P1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35"/>
  <sheetViews>
    <sheetView showFormulas="false" showGridLines="true" showRowColHeaders="true" showZeros="true" rightToLeft="false" tabSelected="false" showOutlineSymbols="true" defaultGridColor="true" view="normal" topLeftCell="C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2.7"/>
    <col collapsed="false" customWidth="true" hidden="false" outlineLevel="0" max="9" min="9" style="1" width="15.41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3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370</v>
      </c>
      <c r="E8" s="72" t="n">
        <v>3540</v>
      </c>
      <c r="F8" s="72" t="n">
        <v>15335</v>
      </c>
      <c r="G8" s="72"/>
      <c r="H8" s="70"/>
      <c r="I8" s="70"/>
      <c r="J8" s="70"/>
      <c r="K8" s="72"/>
      <c r="L8" s="72" t="n">
        <v>5551</v>
      </c>
      <c r="M8" s="72"/>
      <c r="N8" s="72" t="n">
        <v>520</v>
      </c>
      <c r="O8" s="72" t="n">
        <v>11769</v>
      </c>
      <c r="P8" s="70"/>
      <c r="Q8" s="70"/>
      <c r="R8" s="72" t="n">
        <f aca="false">SUM(AG8:AH8)</f>
        <v>0</v>
      </c>
      <c r="S8" s="72" t="n">
        <v>110</v>
      </c>
      <c r="T8" s="72" t="n">
        <v>590</v>
      </c>
      <c r="U8" s="86" t="n">
        <f aca="false">SUM(W8:AF8)</f>
        <v>85</v>
      </c>
      <c r="V8" s="72" t="n">
        <v>0</v>
      </c>
      <c r="W8" s="307" t="n">
        <v>35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1785</v>
      </c>
      <c r="AK8" s="474" t="n">
        <v>39200</v>
      </c>
      <c r="AL8" s="303" t="n">
        <v>0</v>
      </c>
      <c r="AM8" s="65" t="n">
        <f aca="false">(AJ8*100)/(AJ8+AN8)</f>
        <v>56.9159751607408</v>
      </c>
      <c r="AN8" s="66" t="n">
        <f aca="false">AK8+AL8</f>
        <v>39200</v>
      </c>
    </row>
    <row r="9" customFormat="false" ht="26.25" hidden="false" customHeight="true" outlineLevel="0" collapsed="false">
      <c r="C9" s="67" t="s">
        <v>45</v>
      </c>
      <c r="D9" s="72" t="n">
        <v>15860</v>
      </c>
      <c r="E9" s="72" t="n">
        <v>1940</v>
      </c>
      <c r="F9" s="72" t="n">
        <v>9377</v>
      </c>
      <c r="G9" s="72"/>
      <c r="H9" s="70"/>
      <c r="I9" s="70"/>
      <c r="J9" s="70"/>
      <c r="K9" s="72"/>
      <c r="L9" s="72" t="n">
        <v>4367</v>
      </c>
      <c r="M9" s="72" t="n">
        <v>500</v>
      </c>
      <c r="N9" s="72" t="n">
        <v>400</v>
      </c>
      <c r="O9" s="72" t="n">
        <v>9122</v>
      </c>
      <c r="P9" s="70"/>
      <c r="Q9" s="70"/>
      <c r="R9" s="72" t="n">
        <f aca="false">SUM(AG9:AH9)</f>
        <v>0</v>
      </c>
      <c r="S9" s="72" t="n">
        <v>80</v>
      </c>
      <c r="T9" s="72" t="n">
        <v>8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2526</v>
      </c>
      <c r="AK9" s="475" t="n">
        <v>41320</v>
      </c>
      <c r="AL9" s="82" t="n">
        <v>0</v>
      </c>
      <c r="AM9" s="83" t="n">
        <f aca="false">(AJ9*100)/(AJ9+AN9)</f>
        <v>50.7191756315149</v>
      </c>
      <c r="AN9" s="84" t="n">
        <f aca="false">AK9+AL9</f>
        <v>41320</v>
      </c>
    </row>
    <row r="10" customFormat="false" ht="26.25" hidden="false" customHeight="true" outlineLevel="0" collapsed="false">
      <c r="C10" s="85" t="s">
        <v>46</v>
      </c>
      <c r="D10" s="72" t="n">
        <v>16490</v>
      </c>
      <c r="E10" s="72" t="n">
        <v>4930</v>
      </c>
      <c r="F10" s="72" t="n">
        <v>14113</v>
      </c>
      <c r="G10" s="72"/>
      <c r="H10" s="70"/>
      <c r="I10" s="70"/>
      <c r="J10" s="70"/>
      <c r="K10" s="72"/>
      <c r="L10" s="72" t="n">
        <v>6468</v>
      </c>
      <c r="M10" s="72" t="n">
        <v>400</v>
      </c>
      <c r="N10" s="72" t="n">
        <v>460</v>
      </c>
      <c r="O10" s="72" t="n">
        <v>11565</v>
      </c>
      <c r="P10" s="70"/>
      <c r="Q10" s="70"/>
      <c r="R10" s="72" t="n">
        <f aca="false">SUM(AG10:AH10)</f>
        <v>0</v>
      </c>
      <c r="S10" s="72" t="n">
        <v>130</v>
      </c>
      <c r="T10" s="72" t="n">
        <v>7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5336</v>
      </c>
      <c r="AK10" s="475" t="n">
        <v>50560</v>
      </c>
      <c r="AL10" s="82" t="n">
        <v>0</v>
      </c>
      <c r="AM10" s="83" t="n">
        <f aca="false">(AJ10*100)/(AJ10+AN10)</f>
        <v>52.2550426833875</v>
      </c>
      <c r="AN10" s="84" t="n">
        <f aca="false">AK10+AL10</f>
        <v>50560</v>
      </c>
    </row>
    <row r="11" customFormat="false" ht="26.25" hidden="false" customHeight="true" outlineLevel="0" collapsed="false">
      <c r="C11" s="85" t="s">
        <v>47</v>
      </c>
      <c r="D11" s="72" t="n">
        <v>18370</v>
      </c>
      <c r="E11" s="72" t="n">
        <v>7160</v>
      </c>
      <c r="F11" s="72" t="n">
        <v>12707</v>
      </c>
      <c r="G11" s="72"/>
      <c r="H11" s="70"/>
      <c r="I11" s="70"/>
      <c r="J11" s="70"/>
      <c r="K11" s="72"/>
      <c r="L11" s="72" t="n">
        <v>7030</v>
      </c>
      <c r="M11" s="72" t="n">
        <v>2080</v>
      </c>
      <c r="N11" s="72" t="n">
        <v>820</v>
      </c>
      <c r="O11" s="72" t="n">
        <v>147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2887</v>
      </c>
      <c r="AK11" s="310" t="n">
        <v>42720</v>
      </c>
      <c r="AL11" s="82" t="n">
        <v>0</v>
      </c>
      <c r="AM11" s="83" t="n">
        <f aca="false">(AJ11*100)/(AJ11+AN11)</f>
        <v>59.5481360137112</v>
      </c>
      <c r="AN11" s="84" t="n">
        <f aca="false">AK11+AL11</f>
        <v>42720</v>
      </c>
    </row>
    <row r="12" customFormat="false" ht="26.25" hidden="false" customHeight="true" outlineLevel="0" collapsed="false">
      <c r="C12" s="88" t="s">
        <v>48</v>
      </c>
      <c r="D12" s="72" t="n">
        <v>17040</v>
      </c>
      <c r="E12" s="72" t="n">
        <v>9340</v>
      </c>
      <c r="F12" s="72" t="n">
        <v>14285</v>
      </c>
      <c r="G12" s="72"/>
      <c r="H12" s="70"/>
      <c r="I12" s="70"/>
      <c r="J12" s="70"/>
      <c r="K12" s="72"/>
      <c r="L12" s="72" t="n">
        <v>4643</v>
      </c>
      <c r="M12" s="72" t="n">
        <v>500</v>
      </c>
      <c r="N12" s="72" t="n">
        <v>780</v>
      </c>
      <c r="O12" s="72" t="n">
        <v>10210</v>
      </c>
      <c r="P12" s="70"/>
      <c r="Q12" s="70"/>
      <c r="R12" s="72" t="n">
        <f aca="false">SUM(AG12:AH12)</f>
        <v>0</v>
      </c>
      <c r="S12" s="72" t="n">
        <v>560</v>
      </c>
      <c r="T12" s="72" t="n">
        <v>2300</v>
      </c>
      <c r="U12" s="86" t="n">
        <f aca="false">SUM(W12:AF12)</f>
        <v>110</v>
      </c>
      <c r="V12" s="72" t="n">
        <v>0</v>
      </c>
      <c r="W12" s="307" t="n">
        <v>5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9658</v>
      </c>
      <c r="AK12" s="310" t="n">
        <v>45080</v>
      </c>
      <c r="AL12" s="82" t="n">
        <v>0</v>
      </c>
      <c r="AM12" s="83" t="n">
        <f aca="false">(AJ12*100)/(AJ12+AN12)</f>
        <v>56.9592697970173</v>
      </c>
      <c r="AN12" s="84" t="n">
        <f aca="false">AK12+AL12</f>
        <v>45080</v>
      </c>
    </row>
    <row r="13" customFormat="false" ht="26.25" hidden="false" customHeight="true" outlineLevel="0" collapsed="false">
      <c r="C13" s="67" t="s">
        <v>49</v>
      </c>
      <c r="D13" s="72" t="n">
        <v>14700</v>
      </c>
      <c r="E13" s="72" t="n">
        <v>4860</v>
      </c>
      <c r="F13" s="72" t="n">
        <v>15570</v>
      </c>
      <c r="G13" s="72"/>
      <c r="H13" s="70"/>
      <c r="I13" s="70"/>
      <c r="J13" s="70"/>
      <c r="K13" s="72"/>
      <c r="L13" s="72" t="n">
        <v>4724</v>
      </c>
      <c r="M13" s="72" t="n">
        <v>500</v>
      </c>
      <c r="N13" s="72" t="n">
        <v>810</v>
      </c>
      <c r="O13" s="72" t="n">
        <v>16450</v>
      </c>
      <c r="P13" s="70"/>
      <c r="Q13" s="70"/>
      <c r="R13" s="72" t="n">
        <f aca="false">SUM(AG13:AH13)</f>
        <v>0</v>
      </c>
      <c r="S13" s="72"/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614</v>
      </c>
      <c r="AK13" s="477" t="n">
        <v>54560</v>
      </c>
      <c r="AL13" s="100" t="n">
        <v>0</v>
      </c>
      <c r="AM13" s="101" t="n">
        <f aca="false">(AJ13*100)/(AJ13+AN13)</f>
        <v>51.7910474137169</v>
      </c>
      <c r="AN13" s="102" t="n">
        <f aca="false">AK13+AL13</f>
        <v>54560</v>
      </c>
    </row>
    <row r="14" customFormat="false" ht="26.25" hidden="false" customHeight="true" outlineLevel="0" collapsed="false">
      <c r="C14" s="85" t="s">
        <v>50</v>
      </c>
      <c r="D14" s="72" t="n">
        <v>18320</v>
      </c>
      <c r="E14" s="72" t="n">
        <v>4540</v>
      </c>
      <c r="F14" s="72" t="n">
        <v>16964</v>
      </c>
      <c r="G14" s="72"/>
      <c r="H14" s="70"/>
      <c r="I14" s="70"/>
      <c r="J14" s="70"/>
      <c r="K14" s="72"/>
      <c r="L14" s="72" t="n">
        <v>5089</v>
      </c>
      <c r="M14" s="72" t="n">
        <v>180</v>
      </c>
      <c r="N14" s="72" t="n">
        <v>300</v>
      </c>
      <c r="O14" s="72" t="n">
        <v>10700</v>
      </c>
      <c r="P14" s="70"/>
      <c r="Q14" s="70"/>
      <c r="R14" s="72" t="n">
        <f aca="false">SUM(AG14:AH14)</f>
        <v>0</v>
      </c>
      <c r="S14" s="72"/>
      <c r="T14" s="72" t="n">
        <v>11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7213</v>
      </c>
      <c r="AK14" s="81" t="n">
        <v>44900</v>
      </c>
      <c r="AL14" s="82" t="n">
        <v>0</v>
      </c>
      <c r="AM14" s="83" t="n">
        <f aca="false">(AJ14*100)/(AJ14+AN14)</f>
        <v>56.0291050111151</v>
      </c>
      <c r="AN14" s="84" t="n">
        <f aca="false">AK14+AL14</f>
        <v>44900</v>
      </c>
    </row>
    <row r="15" customFormat="false" ht="26.25" hidden="false" customHeight="true" outlineLevel="0" collapsed="false">
      <c r="C15" s="67" t="s">
        <v>51</v>
      </c>
      <c r="D15" s="72" t="n">
        <v>15060</v>
      </c>
      <c r="E15" s="72" t="n">
        <v>7330</v>
      </c>
      <c r="F15" s="72" t="n">
        <v>12829</v>
      </c>
      <c r="G15" s="72"/>
      <c r="H15" s="70"/>
      <c r="I15" s="70"/>
      <c r="J15" s="70"/>
      <c r="K15" s="72"/>
      <c r="L15" s="72" t="n">
        <v>4218</v>
      </c>
      <c r="M15" s="72" t="n">
        <v>920</v>
      </c>
      <c r="N15" s="72" t="n">
        <v>530</v>
      </c>
      <c r="O15" s="72" t="n">
        <v>15540</v>
      </c>
      <c r="P15" s="70"/>
      <c r="Q15" s="70"/>
      <c r="R15" s="72" t="n">
        <f aca="false">SUM(AG15:AH15)</f>
        <v>0</v>
      </c>
      <c r="S15" s="72" t="n">
        <v>270</v>
      </c>
      <c r="T15" s="72" t="n">
        <v>2900</v>
      </c>
      <c r="U15" s="86" t="n">
        <f aca="false">SUM(W15:AF15)</f>
        <v>90</v>
      </c>
      <c r="V15" s="72" t="n">
        <v>0</v>
      </c>
      <c r="W15" s="307" t="n">
        <v>7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597</v>
      </c>
      <c r="AK15" s="81" t="n">
        <v>45060</v>
      </c>
      <c r="AL15" s="82" t="n">
        <v>0</v>
      </c>
      <c r="AM15" s="83" t="n">
        <f aca="false">(AJ15*100)/(AJ15+AN15)</f>
        <v>56.9450681750862</v>
      </c>
      <c r="AN15" s="84" t="n">
        <f aca="false">AK15+AL15</f>
        <v>45060</v>
      </c>
    </row>
    <row r="16" customFormat="false" ht="26.25" hidden="false" customHeight="true" outlineLevel="0" collapsed="false">
      <c r="C16" s="85" t="s">
        <v>52</v>
      </c>
      <c r="D16" s="72" t="n">
        <v>19420</v>
      </c>
      <c r="E16" s="72" t="n">
        <v>8330</v>
      </c>
      <c r="F16" s="72" t="n">
        <v>11980</v>
      </c>
      <c r="G16" s="72"/>
      <c r="H16" s="70"/>
      <c r="I16" s="70"/>
      <c r="J16" s="70"/>
      <c r="K16" s="72"/>
      <c r="L16" s="72" t="n">
        <v>4372</v>
      </c>
      <c r="M16" s="72"/>
      <c r="N16" s="72" t="n">
        <v>440</v>
      </c>
      <c r="O16" s="72" t="n">
        <v>92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5</v>
      </c>
      <c r="AG16" s="450"/>
      <c r="AH16" s="451"/>
      <c r="AI16" s="309"/>
      <c r="AJ16" s="80" t="n">
        <f aca="false">SUM(D16:T16)</f>
        <v>53742</v>
      </c>
      <c r="AK16" s="81" t="n">
        <v>47620</v>
      </c>
      <c r="AL16" s="82" t="n">
        <v>0</v>
      </c>
      <c r="AM16" s="83" t="n">
        <f aca="false">(AJ16*100)/(AJ16+AN16)</f>
        <v>53.0198693790572</v>
      </c>
      <c r="AN16" s="84" t="n">
        <f aca="false">AK16+AL16</f>
        <v>47620</v>
      </c>
    </row>
    <row r="17" customFormat="false" ht="26.25" hidden="false" customHeight="true" outlineLevel="0" collapsed="false">
      <c r="C17" s="85" t="s">
        <v>53</v>
      </c>
      <c r="D17" s="72" t="n">
        <v>17040</v>
      </c>
      <c r="E17" s="72" t="n">
        <v>6970</v>
      </c>
      <c r="F17" s="72" t="n">
        <v>14711</v>
      </c>
      <c r="G17" s="72"/>
      <c r="H17" s="70"/>
      <c r="I17" s="70"/>
      <c r="J17" s="70"/>
      <c r="K17" s="72"/>
      <c r="L17" s="72" t="n">
        <v>7063</v>
      </c>
      <c r="M17" s="72" t="n">
        <v>450</v>
      </c>
      <c r="N17" s="72" t="n">
        <v>840</v>
      </c>
      <c r="O17" s="72" t="n">
        <v>15600</v>
      </c>
      <c r="P17" s="70"/>
      <c r="Q17" s="70"/>
      <c r="R17" s="72" t="n">
        <f aca="false">SUM(AG17:AH17)</f>
        <v>0</v>
      </c>
      <c r="S17" s="72" t="n">
        <v>360</v>
      </c>
      <c r="T17" s="72" t="n">
        <v>1035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069</v>
      </c>
      <c r="AK17" s="81" t="n">
        <v>45160</v>
      </c>
      <c r="AL17" s="82" t="n">
        <v>0</v>
      </c>
      <c r="AM17" s="83" t="n">
        <f aca="false">(AJ17*100)/(AJ17+AN17)</f>
        <v>58.6556683664595</v>
      </c>
      <c r="AN17" s="84" t="n">
        <f aca="false">AK17+AL17</f>
        <v>45160</v>
      </c>
    </row>
    <row r="18" customFormat="false" ht="26.25" hidden="false" customHeight="true" outlineLevel="0" collapsed="false">
      <c r="C18" s="67" t="s">
        <v>54</v>
      </c>
      <c r="D18" s="72" t="n">
        <v>16250</v>
      </c>
      <c r="E18" s="72" t="n">
        <v>2880</v>
      </c>
      <c r="F18" s="72" t="n">
        <v>11017</v>
      </c>
      <c r="G18" s="72"/>
      <c r="H18" s="70"/>
      <c r="I18" s="70"/>
      <c r="J18" s="70"/>
      <c r="K18" s="72"/>
      <c r="L18" s="72" t="n">
        <v>4685</v>
      </c>
      <c r="M18" s="72" t="n">
        <v>2880</v>
      </c>
      <c r="N18" s="72" t="n">
        <v>450</v>
      </c>
      <c r="O18" s="72" t="n">
        <v>8840</v>
      </c>
      <c r="P18" s="70"/>
      <c r="Q18" s="70"/>
      <c r="R18" s="72" t="n">
        <f aca="false">SUM(AG18:AH18)</f>
        <v>0</v>
      </c>
      <c r="S18" s="72"/>
      <c r="T18" s="72" t="n">
        <v>870</v>
      </c>
      <c r="U18" s="86" t="n">
        <f aca="false">SUM(W18:AF18)</f>
        <v>140</v>
      </c>
      <c r="V18" s="72" t="n">
        <v>0</v>
      </c>
      <c r="W18" s="307" t="n">
        <v>60</v>
      </c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7872</v>
      </c>
      <c r="AK18" s="81" t="n">
        <v>51360</v>
      </c>
      <c r="AL18" s="82" t="n">
        <v>0</v>
      </c>
      <c r="AM18" s="83" t="n">
        <f aca="false">(AJ18*100)/(AJ18+AN18)</f>
        <v>48.2425024185747</v>
      </c>
      <c r="AN18" s="84" t="n">
        <f aca="false">AK18+AL18</f>
        <v>51360</v>
      </c>
    </row>
    <row r="19" customFormat="false" ht="26.25" hidden="false" customHeight="true" outlineLevel="0" collapsed="false">
      <c r="C19" s="85" t="s">
        <v>55</v>
      </c>
      <c r="D19" s="72" t="n">
        <v>16860</v>
      </c>
      <c r="E19" s="72" t="n">
        <v>720</v>
      </c>
      <c r="F19" s="72" t="n">
        <v>14692</v>
      </c>
      <c r="G19" s="72"/>
      <c r="H19" s="70"/>
      <c r="I19" s="70"/>
      <c r="J19" s="70"/>
      <c r="K19" s="72"/>
      <c r="L19" s="72" t="n">
        <v>3928</v>
      </c>
      <c r="M19" s="72"/>
      <c r="N19" s="72" t="n">
        <v>330</v>
      </c>
      <c r="O19" s="72" t="n">
        <v>16260</v>
      </c>
      <c r="P19" s="70"/>
      <c r="Q19" s="70"/>
      <c r="R19" s="72" t="n">
        <f aca="false">SUM(AG19:AH19)</f>
        <v>0</v>
      </c>
      <c r="S19" s="72"/>
      <c r="T19" s="72" t="n">
        <v>9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745</v>
      </c>
      <c r="AK19" s="417" t="n">
        <v>46885</v>
      </c>
      <c r="AL19" s="418" t="n">
        <v>0</v>
      </c>
      <c r="AM19" s="123" t="n">
        <f aca="false">(AJ19*100)/(AJ19+AN19)</f>
        <v>53.4085262844082</v>
      </c>
      <c r="AN19" s="124" t="n">
        <f aca="false">AK19+AL19</f>
        <v>46885</v>
      </c>
      <c r="AR19" s="1" t="n">
        <f aca="false">57500</f>
        <v>5750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99780</v>
      </c>
      <c r="E20" s="479" t="n">
        <f aca="false">SUM(E8:E19)</f>
        <v>62540</v>
      </c>
      <c r="F20" s="479" t="n">
        <f aca="false">SUM(F8:F19)</f>
        <v>1635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138</v>
      </c>
      <c r="M20" s="479" t="n">
        <f aca="false">SUM(M8:M19)</f>
        <v>8410</v>
      </c>
      <c r="N20" s="479" t="n">
        <f aca="false">SUM(N8:N19)</f>
        <v>6680</v>
      </c>
      <c r="O20" s="479" t="n">
        <f aca="false">SUM(O8:O19)</f>
        <v>1499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243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215</v>
      </c>
      <c r="X20" s="482" t="n">
        <f aca="false">SUM(X8:X19)</f>
        <v>21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7044</v>
      </c>
      <c r="AK20" s="485" t="n">
        <f aca="false">SUM(AK8:AK19)</f>
        <v>554425</v>
      </c>
      <c r="AL20" s="426" t="n">
        <f aca="false">SUM(AL8:AL19)</f>
        <v>0</v>
      </c>
      <c r="AM20" s="140" t="n">
        <f aca="false">(AJ20*100)/(AJ20+AN20)</f>
        <v>54.6099819152185</v>
      </c>
      <c r="AN20" s="427" t="n">
        <f aca="false">AK20+AL20</f>
        <v>5544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015.52767578476</v>
      </c>
      <c r="F29" s="187" t="n">
        <v>0</v>
      </c>
      <c r="G29" s="186" t="n">
        <v>428.976669178347</v>
      </c>
      <c r="H29" s="188" t="n">
        <v>0</v>
      </c>
      <c r="I29" s="188" t="n">
        <v>0</v>
      </c>
      <c r="J29" s="188" t="n">
        <v>0</v>
      </c>
      <c r="K29" s="189" t="n">
        <v>369.634033129068</v>
      </c>
      <c r="L29" s="189" t="n">
        <v>98.544610245529</v>
      </c>
      <c r="M29" s="190" t="n">
        <v>2133.63652399953</v>
      </c>
      <c r="N29" s="189" t="n">
        <v>0</v>
      </c>
      <c r="O29" s="189" t="n">
        <v>162.981775981105</v>
      </c>
      <c r="P29" s="191" t="n">
        <v>0</v>
      </c>
      <c r="Q29" s="191" t="n">
        <v>0</v>
      </c>
      <c r="R29" s="192" t="n">
        <v>0</v>
      </c>
      <c r="S29" s="193" t="n">
        <v>493.5433568551</v>
      </c>
      <c r="T29" s="194" t="n">
        <v>3394.18722951484</v>
      </c>
      <c r="U29" s="195" t="n">
        <v>338.004775093635</v>
      </c>
      <c r="V29" s="196" t="n">
        <v>2430.17700832435</v>
      </c>
      <c r="W29" s="267" t="n">
        <v>8.80317460199928</v>
      </c>
      <c r="X29" s="198" t="n">
        <v>11.1928544167156</v>
      </c>
      <c r="Y29" s="198" t="n">
        <v>44.4886280952926</v>
      </c>
      <c r="Z29" s="198" t="n">
        <v>0</v>
      </c>
      <c r="AA29" s="198" t="n">
        <v>0</v>
      </c>
      <c r="AB29" s="198" t="n">
        <v>178.148795292936</v>
      </c>
      <c r="AC29" s="198" t="n">
        <v>0</v>
      </c>
      <c r="AD29" s="198" t="n">
        <v>0</v>
      </c>
      <c r="AE29" s="198" t="n">
        <v>11.0093650000481</v>
      </c>
      <c r="AF29" s="268" t="n">
        <v>84.3619576866435</v>
      </c>
      <c r="AG29" s="200"/>
      <c r="AH29" s="200"/>
      <c r="AI29" s="201"/>
      <c r="AJ29" s="202" t="n">
        <f aca="false">SUM(D29:T29)</f>
        <v>10097.031874688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015.52767578476</v>
      </c>
      <c r="F30" s="200" t="n">
        <v>0</v>
      </c>
      <c r="G30" s="208" t="n">
        <v>428.976669178347</v>
      </c>
      <c r="H30" s="200" t="n">
        <v>0</v>
      </c>
      <c r="I30" s="200" t="n">
        <v>0</v>
      </c>
      <c r="J30" s="200" t="n">
        <v>0</v>
      </c>
      <c r="K30" s="189" t="n">
        <v>369.634033129068</v>
      </c>
      <c r="L30" s="189" t="n">
        <v>98.544610245529</v>
      </c>
      <c r="M30" s="190" t="n">
        <v>2133.63652399953</v>
      </c>
      <c r="N30" s="189" t="n">
        <v>0</v>
      </c>
      <c r="O30" s="189" t="n">
        <v>162.981775981105</v>
      </c>
      <c r="P30" s="200" t="n">
        <v>0</v>
      </c>
      <c r="Q30" s="200" t="n">
        <v>0</v>
      </c>
      <c r="R30" s="208" t="n">
        <v>0</v>
      </c>
      <c r="S30" s="208" t="n">
        <v>493.5433568551</v>
      </c>
      <c r="T30" s="209" t="n">
        <v>3394.18722951484</v>
      </c>
      <c r="U30" s="210" t="n">
        <v>338.004775093635</v>
      </c>
      <c r="V30" s="211" t="n">
        <v>2430.17700832435</v>
      </c>
      <c r="W30" s="270" t="n">
        <v>8.80317460199928</v>
      </c>
      <c r="X30" s="213" t="n">
        <v>11.1928544167156</v>
      </c>
      <c r="Y30" s="213" t="n">
        <v>44.4886280952926</v>
      </c>
      <c r="Z30" s="213" t="n">
        <v>0</v>
      </c>
      <c r="AA30" s="213" t="n">
        <v>0</v>
      </c>
      <c r="AB30" s="213" t="n">
        <v>178.148795292936</v>
      </c>
      <c r="AC30" s="213" t="n">
        <v>0</v>
      </c>
      <c r="AD30" s="213" t="n">
        <v>0</v>
      </c>
      <c r="AE30" s="213" t="n">
        <v>11.0093650000481</v>
      </c>
      <c r="AF30" s="213" t="n">
        <v>84.3619576866435</v>
      </c>
      <c r="AG30" s="271"/>
      <c r="AH30" s="271"/>
      <c r="AI30" s="217"/>
      <c r="AJ30" s="202" t="n">
        <f aca="false">SUM(D30:T30)</f>
        <v>10097.031874688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015.52767578476</v>
      </c>
      <c r="F31" s="200" t="n">
        <v>0</v>
      </c>
      <c r="G31" s="208" t="n">
        <v>428.976669178347</v>
      </c>
      <c r="H31" s="200" t="n">
        <v>0</v>
      </c>
      <c r="I31" s="200" t="n">
        <v>0</v>
      </c>
      <c r="J31" s="200" t="n">
        <v>0</v>
      </c>
      <c r="K31" s="189" t="n">
        <v>369.634033129068</v>
      </c>
      <c r="L31" s="189" t="n">
        <v>98.544610245529</v>
      </c>
      <c r="M31" s="190" t="n">
        <v>2133.63652399953</v>
      </c>
      <c r="N31" s="189" t="n">
        <v>0</v>
      </c>
      <c r="O31" s="189" t="n">
        <v>162.981775981105</v>
      </c>
      <c r="P31" s="200" t="n">
        <v>0</v>
      </c>
      <c r="Q31" s="200" t="n">
        <v>0</v>
      </c>
      <c r="R31" s="208" t="n">
        <v>0</v>
      </c>
      <c r="S31" s="208" t="n">
        <v>493.5433568551</v>
      </c>
      <c r="T31" s="209" t="n">
        <v>3394.18722951484</v>
      </c>
      <c r="U31" s="210" t="n">
        <v>338.004775093635</v>
      </c>
      <c r="V31" s="211" t="n">
        <v>2430.17700832435</v>
      </c>
      <c r="W31" s="270" t="n">
        <v>8.80317460199928</v>
      </c>
      <c r="X31" s="213" t="n">
        <v>11.1928544167156</v>
      </c>
      <c r="Y31" s="213" t="n">
        <v>44.4886280952926</v>
      </c>
      <c r="Z31" s="213" t="n">
        <v>0</v>
      </c>
      <c r="AA31" s="213" t="n">
        <v>0</v>
      </c>
      <c r="AB31" s="213" t="n">
        <v>178.148795292936</v>
      </c>
      <c r="AC31" s="213" t="n">
        <v>0</v>
      </c>
      <c r="AD31" s="213" t="n">
        <v>0</v>
      </c>
      <c r="AE31" s="213" t="n">
        <v>11.0093650000481</v>
      </c>
      <c r="AF31" s="213" t="n">
        <v>84.3619576866435</v>
      </c>
      <c r="AG31" s="271"/>
      <c r="AH31" s="271"/>
      <c r="AI31" s="217"/>
      <c r="AJ31" s="202" t="n">
        <f aca="false">SUM(D31:T31)</f>
        <v>10097.031874688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015.52767578476</v>
      </c>
      <c r="F32" s="200" t="n">
        <v>0</v>
      </c>
      <c r="G32" s="208" t="n">
        <v>428.976669178347</v>
      </c>
      <c r="H32" s="200" t="n">
        <v>0</v>
      </c>
      <c r="I32" s="200" t="n">
        <v>0</v>
      </c>
      <c r="J32" s="200" t="n">
        <v>0</v>
      </c>
      <c r="K32" s="189" t="n">
        <v>369.634033129068</v>
      </c>
      <c r="L32" s="189" t="n">
        <v>98.544610245529</v>
      </c>
      <c r="M32" s="190" t="n">
        <v>2133.63652399953</v>
      </c>
      <c r="N32" s="189" t="n">
        <v>0</v>
      </c>
      <c r="O32" s="189" t="n">
        <v>162.981775981105</v>
      </c>
      <c r="P32" s="200" t="n">
        <v>0</v>
      </c>
      <c r="Q32" s="200" t="n">
        <v>0</v>
      </c>
      <c r="R32" s="208" t="n">
        <v>0</v>
      </c>
      <c r="S32" s="189" t="n">
        <v>493.5433568551</v>
      </c>
      <c r="T32" s="209" t="n">
        <v>3394.18722951484</v>
      </c>
      <c r="U32" s="210" t="n">
        <v>338.004775093635</v>
      </c>
      <c r="V32" s="211" t="n">
        <v>2430.17700832435</v>
      </c>
      <c r="W32" s="270" t="n">
        <v>8.80317460199928</v>
      </c>
      <c r="X32" s="213" t="n">
        <v>11.1928544167156</v>
      </c>
      <c r="Y32" s="213" t="n">
        <v>44.4886280952926</v>
      </c>
      <c r="Z32" s="213" t="n">
        <v>0</v>
      </c>
      <c r="AA32" s="213" t="n">
        <v>0</v>
      </c>
      <c r="AB32" s="213" t="n">
        <v>178.148795292936</v>
      </c>
      <c r="AC32" s="213" t="n">
        <v>0</v>
      </c>
      <c r="AD32" s="213" t="n">
        <v>0</v>
      </c>
      <c r="AE32" s="213" t="n">
        <v>11.0093650000481</v>
      </c>
      <c r="AF32" s="213" t="n">
        <v>84.3619576866435</v>
      </c>
      <c r="AG32" s="271"/>
      <c r="AH32" s="271"/>
      <c r="AI32" s="217"/>
      <c r="AJ32" s="202" t="n">
        <f aca="false">SUM(D32:T32)</f>
        <v>10097.031874688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015.52767578476</v>
      </c>
      <c r="F33" s="200" t="n">
        <v>0</v>
      </c>
      <c r="G33" s="208" t="n">
        <v>428.976669178347</v>
      </c>
      <c r="H33" s="200" t="n">
        <v>0</v>
      </c>
      <c r="I33" s="200" t="n">
        <v>0</v>
      </c>
      <c r="J33" s="200" t="n">
        <v>0</v>
      </c>
      <c r="K33" s="189" t="n">
        <v>369.634033129068</v>
      </c>
      <c r="L33" s="189" t="n">
        <v>98.544610245529</v>
      </c>
      <c r="M33" s="190" t="n">
        <v>2133.63652399953</v>
      </c>
      <c r="N33" s="189" t="n">
        <v>0</v>
      </c>
      <c r="O33" s="189" t="n">
        <v>162.981775981105</v>
      </c>
      <c r="P33" s="200" t="n">
        <v>0</v>
      </c>
      <c r="Q33" s="200" t="n">
        <v>0</v>
      </c>
      <c r="R33" s="208" t="n">
        <v>0</v>
      </c>
      <c r="S33" s="189" t="n">
        <v>493.5433568551</v>
      </c>
      <c r="T33" s="209" t="n">
        <v>3394.18722951484</v>
      </c>
      <c r="U33" s="210" t="n">
        <v>338.004775093635</v>
      </c>
      <c r="V33" s="211" t="n">
        <v>2430.17700832435</v>
      </c>
      <c r="W33" s="270" t="n">
        <v>8.80317460199928</v>
      </c>
      <c r="X33" s="213" t="n">
        <v>11.1928544167156</v>
      </c>
      <c r="Y33" s="213" t="n">
        <v>44.4886280952926</v>
      </c>
      <c r="Z33" s="213" t="n">
        <v>0</v>
      </c>
      <c r="AA33" s="213" t="n">
        <v>0</v>
      </c>
      <c r="AB33" s="213" t="n">
        <v>178.148795292936</v>
      </c>
      <c r="AC33" s="213" t="n">
        <v>0</v>
      </c>
      <c r="AD33" s="213" t="n">
        <v>0</v>
      </c>
      <c r="AE33" s="213" t="n">
        <v>11.0093650000481</v>
      </c>
      <c r="AF33" s="213" t="n">
        <v>84.3619576866435</v>
      </c>
      <c r="AG33" s="271"/>
      <c r="AH33" s="271"/>
      <c r="AI33" s="217"/>
      <c r="AJ33" s="202" t="n">
        <f aca="false">SUM(D33:T33)</f>
        <v>10097.031874688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015.52767578476</v>
      </c>
      <c r="F34" s="200" t="n">
        <v>0</v>
      </c>
      <c r="G34" s="208" t="n">
        <v>428.976669178347</v>
      </c>
      <c r="H34" s="200" t="n">
        <v>0</v>
      </c>
      <c r="I34" s="200" t="n">
        <v>0</v>
      </c>
      <c r="J34" s="200" t="n">
        <v>0</v>
      </c>
      <c r="K34" s="189" t="n">
        <v>369.634033129068</v>
      </c>
      <c r="L34" s="189" t="n">
        <v>98.544610245529</v>
      </c>
      <c r="M34" s="190" t="n">
        <v>2133.63652399953</v>
      </c>
      <c r="N34" s="189" t="n">
        <v>0</v>
      </c>
      <c r="O34" s="189" t="n">
        <v>162.981775981105</v>
      </c>
      <c r="P34" s="200" t="n">
        <v>0</v>
      </c>
      <c r="Q34" s="200" t="n">
        <v>0</v>
      </c>
      <c r="R34" s="208" t="n">
        <v>0</v>
      </c>
      <c r="S34" s="189" t="n">
        <v>493.5433568551</v>
      </c>
      <c r="T34" s="209" t="n">
        <v>3394.18722951484</v>
      </c>
      <c r="U34" s="210" t="n">
        <v>338.004775093635</v>
      </c>
      <c r="V34" s="211" t="n">
        <v>2430.17700832435</v>
      </c>
      <c r="W34" s="270" t="n">
        <v>8.80317460199928</v>
      </c>
      <c r="X34" s="213" t="n">
        <v>11.1928544167156</v>
      </c>
      <c r="Y34" s="213" t="n">
        <v>44.4886280952926</v>
      </c>
      <c r="Z34" s="213" t="n">
        <v>0</v>
      </c>
      <c r="AA34" s="213" t="n">
        <v>0</v>
      </c>
      <c r="AB34" s="213" t="n">
        <v>178.148795292936</v>
      </c>
      <c r="AC34" s="213" t="n">
        <v>0</v>
      </c>
      <c r="AD34" s="213" t="n">
        <v>0</v>
      </c>
      <c r="AE34" s="213" t="n">
        <v>11.0093650000481</v>
      </c>
      <c r="AF34" s="213" t="n">
        <v>84.3619576866435</v>
      </c>
      <c r="AG34" s="271"/>
      <c r="AH34" s="271"/>
      <c r="AI34" s="217"/>
      <c r="AJ34" s="202" t="n">
        <f aca="false">SUM(D34:T34)</f>
        <v>10097.031874688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015.52767578476</v>
      </c>
      <c r="F35" s="200" t="n">
        <v>0</v>
      </c>
      <c r="G35" s="208" t="n">
        <v>428.976669178347</v>
      </c>
      <c r="H35" s="200" t="n">
        <v>0</v>
      </c>
      <c r="I35" s="200" t="n">
        <v>0</v>
      </c>
      <c r="J35" s="200" t="n">
        <v>0</v>
      </c>
      <c r="K35" s="189" t="n">
        <v>369.634033129068</v>
      </c>
      <c r="L35" s="189" t="n">
        <v>98.544610245529</v>
      </c>
      <c r="M35" s="190" t="n">
        <v>2133.63652399953</v>
      </c>
      <c r="N35" s="189" t="n">
        <v>0</v>
      </c>
      <c r="O35" s="189" t="n">
        <v>162.981775981105</v>
      </c>
      <c r="P35" s="200" t="n">
        <v>0</v>
      </c>
      <c r="Q35" s="200" t="n">
        <v>0</v>
      </c>
      <c r="R35" s="208" t="n">
        <v>0</v>
      </c>
      <c r="S35" s="189" t="n">
        <v>493.5433568551</v>
      </c>
      <c r="T35" s="209" t="n">
        <v>3394.18722951484</v>
      </c>
      <c r="U35" s="210" t="n">
        <v>338.004775093635</v>
      </c>
      <c r="V35" s="211" t="n">
        <v>2430.17700832435</v>
      </c>
      <c r="W35" s="270" t="n">
        <v>8.80317460199928</v>
      </c>
      <c r="X35" s="213" t="n">
        <v>11.1928544167156</v>
      </c>
      <c r="Y35" s="213" t="n">
        <v>44.4886280952926</v>
      </c>
      <c r="Z35" s="213" t="n">
        <v>0</v>
      </c>
      <c r="AA35" s="213" t="n">
        <v>0</v>
      </c>
      <c r="AB35" s="213" t="n">
        <v>178.148795292936</v>
      </c>
      <c r="AC35" s="213" t="n">
        <v>0</v>
      </c>
      <c r="AD35" s="213" t="n">
        <v>0</v>
      </c>
      <c r="AE35" s="213" t="n">
        <v>11.0093650000481</v>
      </c>
      <c r="AF35" s="213" t="n">
        <v>84.3619576866435</v>
      </c>
      <c r="AG35" s="271"/>
      <c r="AH35" s="271"/>
      <c r="AI35" s="217"/>
      <c r="AJ35" s="202" t="n">
        <f aca="false">SUM(D35:T35)</f>
        <v>10097.031874688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015.52767578476</v>
      </c>
      <c r="F36" s="200" t="n">
        <v>0</v>
      </c>
      <c r="G36" s="208" t="n">
        <v>428.976669178347</v>
      </c>
      <c r="H36" s="200" t="n">
        <v>0</v>
      </c>
      <c r="I36" s="200" t="n">
        <v>0</v>
      </c>
      <c r="J36" s="200" t="n">
        <v>0</v>
      </c>
      <c r="K36" s="189" t="n">
        <v>369.634033129068</v>
      </c>
      <c r="L36" s="189" t="n">
        <v>98.544610245529</v>
      </c>
      <c r="M36" s="190" t="n">
        <v>2133.63652399953</v>
      </c>
      <c r="N36" s="189" t="n">
        <v>0</v>
      </c>
      <c r="O36" s="189" t="n">
        <v>162.981775981105</v>
      </c>
      <c r="P36" s="200" t="n">
        <v>0</v>
      </c>
      <c r="Q36" s="200" t="n">
        <v>0</v>
      </c>
      <c r="R36" s="208" t="n">
        <v>0</v>
      </c>
      <c r="S36" s="189" t="n">
        <v>493.5433568551</v>
      </c>
      <c r="T36" s="209" t="n">
        <v>3394.18722951484</v>
      </c>
      <c r="U36" s="210" t="n">
        <v>338.004775093635</v>
      </c>
      <c r="V36" s="211" t="n">
        <v>2430.17700832435</v>
      </c>
      <c r="W36" s="270" t="n">
        <v>8.80317460199928</v>
      </c>
      <c r="X36" s="213" t="n">
        <v>11.1928544167156</v>
      </c>
      <c r="Y36" s="213" t="n">
        <v>44.4886280952926</v>
      </c>
      <c r="Z36" s="213" t="n">
        <v>0</v>
      </c>
      <c r="AA36" s="213" t="n">
        <v>0</v>
      </c>
      <c r="AB36" s="213" t="n">
        <v>178.148795292936</v>
      </c>
      <c r="AC36" s="213" t="n">
        <v>0</v>
      </c>
      <c r="AD36" s="213" t="n">
        <v>0</v>
      </c>
      <c r="AE36" s="213" t="n">
        <v>11.0093650000481</v>
      </c>
      <c r="AF36" s="213" t="n">
        <v>84.3619576866435</v>
      </c>
      <c r="AG36" s="271"/>
      <c r="AH36" s="271"/>
      <c r="AI36" s="217"/>
      <c r="AJ36" s="202" t="n">
        <f aca="false">SUM(D36:T36)</f>
        <v>10097.031874688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015.52767578476</v>
      </c>
      <c r="F37" s="200" t="n">
        <v>0</v>
      </c>
      <c r="G37" s="208" t="n">
        <v>428.976669178347</v>
      </c>
      <c r="H37" s="200" t="n">
        <v>0</v>
      </c>
      <c r="I37" s="200" t="n">
        <v>0</v>
      </c>
      <c r="J37" s="200" t="n">
        <v>0</v>
      </c>
      <c r="K37" s="189" t="n">
        <v>369.634033129068</v>
      </c>
      <c r="L37" s="189" t="n">
        <v>98.544610245529</v>
      </c>
      <c r="M37" s="190" t="n">
        <v>2133.63652399953</v>
      </c>
      <c r="N37" s="189" t="n">
        <v>0</v>
      </c>
      <c r="O37" s="189" t="n">
        <v>162.981775981105</v>
      </c>
      <c r="P37" s="200" t="n">
        <v>0</v>
      </c>
      <c r="Q37" s="200" t="n">
        <v>0</v>
      </c>
      <c r="R37" s="208" t="n">
        <v>0</v>
      </c>
      <c r="S37" s="189" t="n">
        <v>493.5433568551</v>
      </c>
      <c r="T37" s="209" t="n">
        <v>3394.18722951484</v>
      </c>
      <c r="U37" s="210" t="n">
        <v>338.004775093635</v>
      </c>
      <c r="V37" s="211" t="n">
        <v>2430.17700832435</v>
      </c>
      <c r="W37" s="270" t="n">
        <v>8.80317460199928</v>
      </c>
      <c r="X37" s="213" t="n">
        <v>11.1928544167156</v>
      </c>
      <c r="Y37" s="213" t="n">
        <v>44.4886280952926</v>
      </c>
      <c r="Z37" s="213" t="n">
        <v>0</v>
      </c>
      <c r="AA37" s="213" t="n">
        <v>0</v>
      </c>
      <c r="AB37" s="213" t="n">
        <v>178.148795292936</v>
      </c>
      <c r="AC37" s="213" t="n">
        <v>0</v>
      </c>
      <c r="AD37" s="213" t="n">
        <v>0</v>
      </c>
      <c r="AE37" s="213" t="n">
        <v>11.0093650000481</v>
      </c>
      <c r="AF37" s="213" t="n">
        <v>84.3619576866435</v>
      </c>
      <c r="AG37" s="271"/>
      <c r="AH37" s="271"/>
      <c r="AI37" s="217"/>
      <c r="AJ37" s="202" t="n">
        <f aca="false">SUM(D37:T37)</f>
        <v>10097.031874688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015.52767578476</v>
      </c>
      <c r="F38" s="200" t="n">
        <v>0</v>
      </c>
      <c r="G38" s="208" t="n">
        <v>428.976669178347</v>
      </c>
      <c r="H38" s="200" t="n">
        <v>0</v>
      </c>
      <c r="I38" s="200" t="n">
        <v>0</v>
      </c>
      <c r="J38" s="200" t="n">
        <v>0</v>
      </c>
      <c r="K38" s="189" t="n">
        <v>369.634033129068</v>
      </c>
      <c r="L38" s="189" t="n">
        <v>98.544610245529</v>
      </c>
      <c r="M38" s="190" t="n">
        <v>2133.63652399953</v>
      </c>
      <c r="N38" s="189" t="n">
        <v>0</v>
      </c>
      <c r="O38" s="189" t="n">
        <v>162.981775981105</v>
      </c>
      <c r="P38" s="200" t="n">
        <v>0</v>
      </c>
      <c r="Q38" s="200" t="n">
        <v>0</v>
      </c>
      <c r="R38" s="208" t="n">
        <v>0</v>
      </c>
      <c r="S38" s="189" t="n">
        <v>493.5433568551</v>
      </c>
      <c r="T38" s="209" t="n">
        <v>3394.18722951484</v>
      </c>
      <c r="U38" s="210" t="n">
        <v>338.004775093635</v>
      </c>
      <c r="V38" s="211" t="n">
        <v>2430.17700832435</v>
      </c>
      <c r="W38" s="270" t="n">
        <v>8.80317460199928</v>
      </c>
      <c r="X38" s="213" t="n">
        <v>11.1928544167156</v>
      </c>
      <c r="Y38" s="213" t="n">
        <v>44.4886280952926</v>
      </c>
      <c r="Z38" s="213" t="n">
        <v>0</v>
      </c>
      <c r="AA38" s="213" t="n">
        <v>0</v>
      </c>
      <c r="AB38" s="213" t="n">
        <v>178.148795292936</v>
      </c>
      <c r="AC38" s="213" t="n">
        <v>0</v>
      </c>
      <c r="AD38" s="213" t="n">
        <v>0</v>
      </c>
      <c r="AE38" s="213" t="n">
        <v>11.0093650000481</v>
      </c>
      <c r="AF38" s="213" t="n">
        <v>84.3619576866435</v>
      </c>
      <c r="AG38" s="271"/>
      <c r="AH38" s="271"/>
      <c r="AI38" s="217"/>
      <c r="AJ38" s="202" t="n">
        <f aca="false">SUM(D38:T38)</f>
        <v>10097.031874688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015.52767578476</v>
      </c>
      <c r="F39" s="200" t="n">
        <v>0</v>
      </c>
      <c r="G39" s="208" t="n">
        <v>428.976669178347</v>
      </c>
      <c r="H39" s="200" t="n">
        <v>0</v>
      </c>
      <c r="I39" s="200" t="n">
        <v>0</v>
      </c>
      <c r="J39" s="200" t="n">
        <v>0</v>
      </c>
      <c r="K39" s="189" t="n">
        <v>369.634033129068</v>
      </c>
      <c r="L39" s="189" t="n">
        <v>98.544610245529</v>
      </c>
      <c r="M39" s="190" t="n">
        <v>2133.63652399953</v>
      </c>
      <c r="N39" s="189" t="n">
        <v>0</v>
      </c>
      <c r="O39" s="189" t="n">
        <v>162.981775981105</v>
      </c>
      <c r="P39" s="200" t="n">
        <v>0</v>
      </c>
      <c r="Q39" s="200" t="n">
        <v>0</v>
      </c>
      <c r="R39" s="208" t="n">
        <v>0</v>
      </c>
      <c r="S39" s="189" t="n">
        <v>493.5433568551</v>
      </c>
      <c r="T39" s="209" t="n">
        <v>3394.18722951484</v>
      </c>
      <c r="U39" s="210" t="n">
        <v>338.004775093635</v>
      </c>
      <c r="V39" s="211" t="n">
        <v>2430.17700832435</v>
      </c>
      <c r="W39" s="270" t="n">
        <v>8.80317460199928</v>
      </c>
      <c r="X39" s="213" t="n">
        <v>11.1928544167156</v>
      </c>
      <c r="Y39" s="213" t="n">
        <v>44.4886280952926</v>
      </c>
      <c r="Z39" s="213" t="n">
        <v>0</v>
      </c>
      <c r="AA39" s="213" t="n">
        <v>0</v>
      </c>
      <c r="AB39" s="213" t="n">
        <v>178.148795292936</v>
      </c>
      <c r="AC39" s="213" t="n">
        <v>0</v>
      </c>
      <c r="AD39" s="213" t="n">
        <v>0</v>
      </c>
      <c r="AE39" s="213" t="n">
        <v>11.0093650000481</v>
      </c>
      <c r="AF39" s="213" t="n">
        <v>84.3619576866435</v>
      </c>
      <c r="AG39" s="271"/>
      <c r="AH39" s="271"/>
      <c r="AI39" s="217"/>
      <c r="AJ39" s="202" t="n">
        <f aca="false">SUM(D39:T39)</f>
        <v>10097.031874688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015.52767578476</v>
      </c>
      <c r="F40" s="200" t="n">
        <v>0</v>
      </c>
      <c r="G40" s="208" t="n">
        <v>428.976669178347</v>
      </c>
      <c r="H40" s="200" t="n">
        <v>0</v>
      </c>
      <c r="I40" s="200" t="n">
        <v>0</v>
      </c>
      <c r="J40" s="200" t="n">
        <v>0</v>
      </c>
      <c r="K40" s="189" t="n">
        <v>369.634033129068</v>
      </c>
      <c r="L40" s="189" t="n">
        <v>98.544610245529</v>
      </c>
      <c r="M40" s="190" t="n">
        <v>2133.63652399953</v>
      </c>
      <c r="N40" s="189" t="n">
        <v>0</v>
      </c>
      <c r="O40" s="189" t="n">
        <v>162.981775981105</v>
      </c>
      <c r="P40" s="200" t="n">
        <v>0</v>
      </c>
      <c r="Q40" s="200" t="n">
        <v>0</v>
      </c>
      <c r="R40" s="208" t="n">
        <v>0</v>
      </c>
      <c r="S40" s="189" t="n">
        <v>493.5433568551</v>
      </c>
      <c r="T40" s="209" t="n">
        <v>3394.18722951484</v>
      </c>
      <c r="U40" s="210" t="n">
        <v>338.004775093635</v>
      </c>
      <c r="V40" s="211" t="n">
        <v>2430.17700832435</v>
      </c>
      <c r="W40" s="270" t="n">
        <v>8.80317460199928</v>
      </c>
      <c r="X40" s="213" t="n">
        <v>11.1928544167156</v>
      </c>
      <c r="Y40" s="213" t="n">
        <v>44.4886280952926</v>
      </c>
      <c r="Z40" s="213" t="n">
        <v>0</v>
      </c>
      <c r="AA40" s="213" t="n">
        <v>0</v>
      </c>
      <c r="AB40" s="213" t="n">
        <v>178.148795292936</v>
      </c>
      <c r="AC40" s="213" t="n">
        <v>0</v>
      </c>
      <c r="AD40" s="213" t="n">
        <v>0</v>
      </c>
      <c r="AE40" s="213" t="n">
        <v>11.0093650000481</v>
      </c>
      <c r="AF40" s="213" t="n">
        <v>84.3619576866435</v>
      </c>
      <c r="AG40" s="282"/>
      <c r="AH40" s="282"/>
      <c r="AI40" s="283"/>
      <c r="AJ40" s="228" t="n">
        <f aca="false">SUM(D40:T40)</f>
        <v>10097.031874688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6186.3321094171</v>
      </c>
      <c r="F41" s="236" t="n">
        <f aca="false">SUM(F29:F40)</f>
        <v>0</v>
      </c>
      <c r="G41" s="235" t="n">
        <f aca="false">SUM(G29:G40)</f>
        <v>5147.720030140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435.60839754881</v>
      </c>
      <c r="L41" s="235" t="n">
        <f aca="false">SUM(L29:L40)</f>
        <v>1182.53532294635</v>
      </c>
      <c r="M41" s="235" t="n">
        <f aca="false">SUM(M29:M40)</f>
        <v>25603.6382879943</v>
      </c>
      <c r="N41" s="235" t="n">
        <f aca="false">SUM(N29:N40)</f>
        <v>0</v>
      </c>
      <c r="O41" s="237" t="n">
        <f aca="false">SUM(O29:O40)</f>
        <v>1955.7813117732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5922.5202822612</v>
      </c>
      <c r="T41" s="238" t="n">
        <f aca="false">SUM(T29:T40)</f>
        <v>40730.2467541781</v>
      </c>
      <c r="U41" s="239" t="n">
        <f aca="false">SUM(U29:U40)</f>
        <v>4056.05730112362</v>
      </c>
      <c r="V41" s="240" t="n">
        <f aca="false">SUM(V29:V40)</f>
        <v>29162.1240998922</v>
      </c>
      <c r="W41" s="241" t="n">
        <f aca="false">SUM(W29:W40)</f>
        <v>105.638095223991</v>
      </c>
      <c r="X41" s="242" t="n">
        <f aca="false">SUM(X29:X40)</f>
        <v>134.314253000587</v>
      </c>
      <c r="Y41" s="242" t="n">
        <f aca="false">SUM(Y29:Y40)</f>
        <v>533.86353714351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137.7855435152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2.112380000578</v>
      </c>
      <c r="AF41" s="243" t="n">
        <f aca="false">SUM(AF29:AF40)</f>
        <v>1012.3434922397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1164.3824962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33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3.5" hidden="false" customHeight="fals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14370</v>
      </c>
      <c r="E73" s="54" t="n">
        <f aca="false">E29+E8+E50</f>
        <v>6555.52767578476</v>
      </c>
      <c r="F73" s="54" t="n">
        <f aca="false">F29+F8+F50</f>
        <v>15335</v>
      </c>
      <c r="G73" s="54" t="n">
        <f aca="false">G29+G8+G50</f>
        <v>428.97666917834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69.634033129068</v>
      </c>
      <c r="L73" s="54" t="n">
        <f aca="false">L29+L8+L50</f>
        <v>5649.54461024553</v>
      </c>
      <c r="M73" s="54" t="n">
        <f aca="false">M29+M8+M50</f>
        <v>2133.63652399953</v>
      </c>
      <c r="N73" s="54" t="n">
        <f aca="false">N29+N8+N50</f>
        <v>520</v>
      </c>
      <c r="O73" s="54" t="n">
        <f aca="false">O29+O8+O50</f>
        <v>11931.981775981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03.5433568551</v>
      </c>
      <c r="T73" s="55" t="n">
        <f aca="false">T29+T8+T50</f>
        <v>3984.18722951484</v>
      </c>
      <c r="U73" s="295" t="n">
        <f aca="false">SUM(W73:AF73)</f>
        <v>423.004775093635</v>
      </c>
      <c r="V73" s="296" t="n">
        <f aca="false">V29+V8+V50</f>
        <v>2430.17700832435</v>
      </c>
      <c r="W73" s="297" t="n">
        <f aca="false">W29+W8+W50</f>
        <v>43.8031746019993</v>
      </c>
      <c r="X73" s="298" t="n">
        <f aca="false">X29+X8+X50</f>
        <v>61.1928544167156</v>
      </c>
      <c r="Y73" s="298" t="n">
        <f aca="false">Y29+Y8+Y50</f>
        <v>44.48862809529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78.1487952929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0093650000481</v>
      </c>
      <c r="AF73" s="298" t="n">
        <f aca="false">AF29+AF8+AF50</f>
        <v>84.36195768664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1882.0318746883</v>
      </c>
      <c r="AK73" s="302" t="n">
        <f aca="false">AK8</f>
        <v>39200</v>
      </c>
      <c r="AL73" s="303" t="n">
        <f aca="false">AL8</f>
        <v>0</v>
      </c>
      <c r="AM73" s="304" t="n">
        <f aca="false">(AJ73*100)/(AJ73+AN73)</f>
        <v>61.2196161147647</v>
      </c>
      <c r="AN73" s="305" t="n">
        <f aca="false">AK73+AL73</f>
        <v>39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5860</v>
      </c>
      <c r="E74" s="72" t="n">
        <f aca="false">E30+E9+E51</f>
        <v>4955.52767578476</v>
      </c>
      <c r="F74" s="72" t="n">
        <f aca="false">F30+F9+F51</f>
        <v>9377</v>
      </c>
      <c r="G74" s="72" t="n">
        <f aca="false">G30+G9+G51</f>
        <v>428.97666917834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69.634033129068</v>
      </c>
      <c r="L74" s="72" t="n">
        <f aca="false">L30+L9+L51</f>
        <v>4465.54461024553</v>
      </c>
      <c r="M74" s="72" t="n">
        <f aca="false">M30+M9+M51</f>
        <v>2633.63652399953</v>
      </c>
      <c r="N74" s="72" t="n">
        <f aca="false">N30+N9+N51</f>
        <v>400</v>
      </c>
      <c r="O74" s="72" t="n">
        <f aca="false">O30+O9+O51</f>
        <v>9284.9817759811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73.5433568551</v>
      </c>
      <c r="T74" s="73" t="n">
        <f aca="false">T30+T9+T51</f>
        <v>4274.18722951484</v>
      </c>
      <c r="U74" s="86" t="n">
        <f aca="false">SUM(W74:AF74)</f>
        <v>338.004775093635</v>
      </c>
      <c r="V74" s="75" t="n">
        <f aca="false">V30+V9+V51</f>
        <v>2430.17700832435</v>
      </c>
      <c r="W74" s="306" t="n">
        <f aca="false">W30+W9+W51</f>
        <v>8.80317460199928</v>
      </c>
      <c r="X74" s="307" t="n">
        <f aca="false">X30+X9+X51</f>
        <v>11.1928544167156</v>
      </c>
      <c r="Y74" s="307" t="n">
        <f aca="false">Y30+Y9+Y51</f>
        <v>44.48862809529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78.1487952929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0093650000481</v>
      </c>
      <c r="AF74" s="307" t="n">
        <f aca="false">AF30+AF9+AF51</f>
        <v>84.36195768664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2623.0318746883</v>
      </c>
      <c r="AK74" s="310" t="n">
        <f aca="false">AK9</f>
        <v>41320</v>
      </c>
      <c r="AL74" s="82" t="n">
        <f aca="false">AL9</f>
        <v>0</v>
      </c>
      <c r="AM74" s="311" t="n">
        <f aca="false">(AJ74*100)/(AJ74+AN74)</f>
        <v>56.0158968947082</v>
      </c>
      <c r="AN74" s="312" t="n">
        <f aca="false">AK74+AL74</f>
        <v>413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490</v>
      </c>
      <c r="E75" s="72" t="n">
        <f aca="false">E31+E10+E52</f>
        <v>7945.52767578476</v>
      </c>
      <c r="F75" s="72" t="n">
        <f aca="false">F31+F10+F52</f>
        <v>14113</v>
      </c>
      <c r="G75" s="72" t="n">
        <f aca="false">G31+G10+G52</f>
        <v>428.97666917834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69.634033129068</v>
      </c>
      <c r="L75" s="72" t="n">
        <f aca="false">L31+L10+L52</f>
        <v>6566.54461024553</v>
      </c>
      <c r="M75" s="72" t="n">
        <f aca="false">M31+M10+M52</f>
        <v>2533.63652399953</v>
      </c>
      <c r="N75" s="72" t="n">
        <f aca="false">N31+N10+N52</f>
        <v>460</v>
      </c>
      <c r="O75" s="72" t="n">
        <f aca="false">O31+O10+O52</f>
        <v>11727.981775981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23.5433568551</v>
      </c>
      <c r="T75" s="73" t="n">
        <f aca="false">T31+T10+T52</f>
        <v>4174.18722951484</v>
      </c>
      <c r="U75" s="86" t="n">
        <f aca="false">SUM(W75:AF75)</f>
        <v>338.004775093635</v>
      </c>
      <c r="V75" s="75" t="n">
        <f aca="false">V31+V10+V52</f>
        <v>2430.17700832435</v>
      </c>
      <c r="W75" s="306" t="n">
        <f aca="false">W31+W10+W52</f>
        <v>8.80317460199928</v>
      </c>
      <c r="X75" s="307" t="n">
        <f aca="false">X31+X10+X52</f>
        <v>11.1928544167156</v>
      </c>
      <c r="Y75" s="307" t="n">
        <f aca="false">Y31+Y10+Y52</f>
        <v>44.48862809529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78.1487952929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0093650000481</v>
      </c>
      <c r="AF75" s="307" t="n">
        <f aca="false">AF31+AF10+AF52</f>
        <v>84.36195768664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5433.0318746883</v>
      </c>
      <c r="AK75" s="310" t="n">
        <f aca="false">AK10</f>
        <v>50560</v>
      </c>
      <c r="AL75" s="82" t="n">
        <f aca="false">AL10</f>
        <v>0</v>
      </c>
      <c r="AM75" s="311" t="n">
        <f aca="false">(AJ75*100)/(AJ75+AN75)</f>
        <v>56.4111747207178</v>
      </c>
      <c r="AN75" s="312" t="n">
        <f aca="false">AK75+AL75</f>
        <v>505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370</v>
      </c>
      <c r="E76" s="72" t="n">
        <f aca="false">E32+E11+E53</f>
        <v>10175.5276757848</v>
      </c>
      <c r="F76" s="72" t="n">
        <f aca="false">F32+F11+F53</f>
        <v>12707</v>
      </c>
      <c r="G76" s="72" t="n">
        <f aca="false">G32+G11+G53</f>
        <v>428.97666917834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69.634033129068</v>
      </c>
      <c r="L76" s="72" t="n">
        <f aca="false">L32+L11+L53</f>
        <v>7128.54461024553</v>
      </c>
      <c r="M76" s="72" t="n">
        <f aca="false">M32+M11+M53</f>
        <v>4213.63652399953</v>
      </c>
      <c r="N76" s="72" t="n">
        <f aca="false">N32+N11+N53</f>
        <v>820</v>
      </c>
      <c r="O76" s="72" t="n">
        <f aca="false">O32+O11+O53</f>
        <v>14882.981775981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93.5433568551</v>
      </c>
      <c r="T76" s="73" t="n">
        <f aca="false">T32+T11+T53</f>
        <v>3394.18722951484</v>
      </c>
      <c r="U76" s="86" t="n">
        <f aca="false">SUM(W76:AF76)</f>
        <v>338.004775093635</v>
      </c>
      <c r="V76" s="75" t="n">
        <f aca="false">V32+V11+V53</f>
        <v>2430.17700832435</v>
      </c>
      <c r="W76" s="306" t="n">
        <f aca="false">W32+W11+W53</f>
        <v>8.80317460199928</v>
      </c>
      <c r="X76" s="307" t="n">
        <f aca="false">X32+X11+X53</f>
        <v>11.1928544167156</v>
      </c>
      <c r="Y76" s="307" t="n">
        <f aca="false">Y32+Y11+Y53</f>
        <v>44.48862809529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78.1487952929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0093650000481</v>
      </c>
      <c r="AF76" s="307" t="n">
        <f aca="false">AF32+AF11+AF53</f>
        <v>84.36195768664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2984.0318746883</v>
      </c>
      <c r="AK76" s="310" t="n">
        <f aca="false">AK11</f>
        <v>42720</v>
      </c>
      <c r="AL76" s="82" t="n">
        <f aca="false">AL11</f>
        <v>0</v>
      </c>
      <c r="AM76" s="311" t="n">
        <f aca="false">(AJ76*100)/(AJ76+AN76)</f>
        <v>63.0782097150535</v>
      </c>
      <c r="AN76" s="312" t="n">
        <f aca="false">AK76+AL76</f>
        <v>427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040</v>
      </c>
      <c r="E77" s="72" t="n">
        <f aca="false">E33+E12+E54</f>
        <v>12355.5276757848</v>
      </c>
      <c r="F77" s="72" t="n">
        <f aca="false">F33+F12+F54</f>
        <v>14285</v>
      </c>
      <c r="G77" s="72" t="n">
        <f aca="false">G33+G12+G54</f>
        <v>428.97666917834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69.634033129068</v>
      </c>
      <c r="L77" s="72" t="n">
        <f aca="false">L33+L12+L54</f>
        <v>4741.54461024553</v>
      </c>
      <c r="M77" s="72" t="n">
        <f aca="false">M33+M12+M54</f>
        <v>2633.63652399953</v>
      </c>
      <c r="N77" s="72" t="n">
        <f aca="false">N33+N12+N54</f>
        <v>780</v>
      </c>
      <c r="O77" s="72" t="n">
        <f aca="false">O33+O12+O54</f>
        <v>10372.981775981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53.5433568551</v>
      </c>
      <c r="T77" s="73" t="n">
        <f aca="false">T33+T12+T54</f>
        <v>5694.18722951484</v>
      </c>
      <c r="U77" s="86" t="n">
        <f aca="false">SUM(W77:AF77)</f>
        <v>448.004775093635</v>
      </c>
      <c r="V77" s="75" t="n">
        <f aca="false">V33+V12+V54</f>
        <v>2430.17700832435</v>
      </c>
      <c r="W77" s="306" t="n">
        <f aca="false">W33+W12+W54</f>
        <v>58.8031746019993</v>
      </c>
      <c r="X77" s="307" t="n">
        <f aca="false">X33+X12+X54</f>
        <v>71.1928544167156</v>
      </c>
      <c r="Y77" s="307" t="n">
        <f aca="false">Y33+Y12+Y54</f>
        <v>44.48862809529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78.1487952929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0093650000481</v>
      </c>
      <c r="AF77" s="307" t="n">
        <f aca="false">AF33+AF12+AF54</f>
        <v>84.36195768664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755.0318746883</v>
      </c>
      <c r="AK77" s="310" t="n">
        <f aca="false">AK12</f>
        <v>45080</v>
      </c>
      <c r="AL77" s="82" t="n">
        <f aca="false">AL12</f>
        <v>0</v>
      </c>
      <c r="AM77" s="311" t="n">
        <f aca="false">(AJ77*100)/(AJ77+AN77)</f>
        <v>60.7436866049789</v>
      </c>
      <c r="AN77" s="312" t="n">
        <f aca="false">AK77+AL77</f>
        <v>450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700</v>
      </c>
      <c r="E78" s="72" t="n">
        <f aca="false">E34+E13+E55</f>
        <v>7875.52767578476</v>
      </c>
      <c r="F78" s="72" t="n">
        <f aca="false">F34+F13+F55</f>
        <v>15570</v>
      </c>
      <c r="G78" s="72" t="n">
        <f aca="false">G34+G13+G55</f>
        <v>428.97666917834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69.634033129068</v>
      </c>
      <c r="L78" s="72" t="n">
        <f aca="false">L34+L13+L55</f>
        <v>4822.54461024553</v>
      </c>
      <c r="M78" s="72" t="n">
        <f aca="false">M34+M13+M55</f>
        <v>2633.63652399953</v>
      </c>
      <c r="N78" s="72" t="n">
        <f aca="false">N34+N13+N55</f>
        <v>810</v>
      </c>
      <c r="O78" s="72" t="n">
        <f aca="false">O34+O13+O55</f>
        <v>16612.981775981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93.5433568551</v>
      </c>
      <c r="T78" s="73" t="n">
        <f aca="false">T34+T13+T55</f>
        <v>4394.18722951484</v>
      </c>
      <c r="U78" s="86" t="n">
        <f aca="false">SUM(W78:AF78)</f>
        <v>338.004775093635</v>
      </c>
      <c r="V78" s="75" t="n">
        <f aca="false">V34+V13+V55</f>
        <v>2430.17700832435</v>
      </c>
      <c r="W78" s="306" t="n">
        <f aca="false">W34+W13+W55</f>
        <v>8.80317460199928</v>
      </c>
      <c r="X78" s="307" t="n">
        <f aca="false">X34+X13+X55</f>
        <v>11.1928544167156</v>
      </c>
      <c r="Y78" s="307" t="n">
        <f aca="false">Y34+Y13+Y55</f>
        <v>44.48862809529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78.1487952929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0093650000481</v>
      </c>
      <c r="AF78" s="307" t="n">
        <f aca="false">AF34+AF13+AF55</f>
        <v>84.36195768664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8711.0318746883</v>
      </c>
      <c r="AK78" s="310" t="n">
        <f aca="false">AK13</f>
        <v>54560</v>
      </c>
      <c r="AL78" s="82" t="n">
        <f aca="false">AL13</f>
        <v>0</v>
      </c>
      <c r="AM78" s="311" t="n">
        <f aca="false">(AJ78*100)/(AJ78+AN78)</f>
        <v>55.7398042587465</v>
      </c>
      <c r="AN78" s="312" t="n">
        <f aca="false">AK78+AL78</f>
        <v>545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8320</v>
      </c>
      <c r="E79" s="72" t="n">
        <f aca="false">E35+E14+E56</f>
        <v>7555.52767578476</v>
      </c>
      <c r="F79" s="72" t="n">
        <f aca="false">F35+F14+F56</f>
        <v>16964</v>
      </c>
      <c r="G79" s="72" t="n">
        <f aca="false">G35+G14+G56</f>
        <v>428.97666917834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69.634033129068</v>
      </c>
      <c r="L79" s="72" t="n">
        <f aca="false">L35+L14+L56</f>
        <v>5187.54461024553</v>
      </c>
      <c r="M79" s="72" t="n">
        <f aca="false">M35+M14+M56</f>
        <v>2313.63652399953</v>
      </c>
      <c r="N79" s="72" t="n">
        <f aca="false">N35+N14+N56</f>
        <v>300</v>
      </c>
      <c r="O79" s="72" t="n">
        <f aca="false">O35+O14+O56</f>
        <v>10862.981775981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93.5433568551</v>
      </c>
      <c r="T79" s="73" t="n">
        <f aca="false">T35+T14+T56</f>
        <v>4514.18722951484</v>
      </c>
      <c r="U79" s="86" t="n">
        <f aca="false">SUM(W79:AF79)</f>
        <v>338.004775093635</v>
      </c>
      <c r="V79" s="75" t="n">
        <f aca="false">V35+V14+V56</f>
        <v>2430.17700832435</v>
      </c>
      <c r="W79" s="306" t="n">
        <f aca="false">W35+W14+W56</f>
        <v>8.80317460199928</v>
      </c>
      <c r="X79" s="307" t="n">
        <f aca="false">X35+X14+X56</f>
        <v>11.1928544167156</v>
      </c>
      <c r="Y79" s="307" t="n">
        <f aca="false">Y35+Y14+Y56</f>
        <v>44.48862809529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78.1487952929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0093650000481</v>
      </c>
      <c r="AF79" s="307" t="n">
        <f aca="false">AF35+AF14+AF56</f>
        <v>84.36195768664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7310.0318746883</v>
      </c>
      <c r="AK79" s="310" t="n">
        <f aca="false">AK14</f>
        <v>44900</v>
      </c>
      <c r="AL79" s="82" t="n">
        <f aca="false">AL14</f>
        <v>0</v>
      </c>
      <c r="AM79" s="311" t="n">
        <f aca="false">(AJ79*100)/(AJ79+AN79)</f>
        <v>59.9857523878591</v>
      </c>
      <c r="AN79" s="312" t="n">
        <f aca="false">AK79+AL79</f>
        <v>44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60</v>
      </c>
      <c r="E80" s="72" t="n">
        <f aca="false">E36+E15+E57</f>
        <v>10345.5276757848</v>
      </c>
      <c r="F80" s="72" t="n">
        <f aca="false">F36+F15+F57</f>
        <v>12829</v>
      </c>
      <c r="G80" s="72" t="n">
        <f aca="false">G36+G15+G57</f>
        <v>428.97666917834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69.634033129068</v>
      </c>
      <c r="L80" s="72" t="n">
        <f aca="false">L36+L15+L57</f>
        <v>4316.54461024553</v>
      </c>
      <c r="M80" s="72" t="n">
        <f aca="false">M36+M15+M57</f>
        <v>3053.63652399953</v>
      </c>
      <c r="N80" s="72" t="n">
        <f aca="false">N36+N15+N57</f>
        <v>530</v>
      </c>
      <c r="O80" s="72" t="n">
        <f aca="false">O36+O15+O57</f>
        <v>15702.981775981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63.5433568551</v>
      </c>
      <c r="T80" s="73" t="n">
        <f aca="false">T36+T15+T57</f>
        <v>6294.18722951484</v>
      </c>
      <c r="U80" s="86" t="n">
        <f aca="false">SUM(W80:AF80)</f>
        <v>428.004775093635</v>
      </c>
      <c r="V80" s="75" t="n">
        <f aca="false">V36+V15+V57</f>
        <v>2430.17700832435</v>
      </c>
      <c r="W80" s="306" t="n">
        <f aca="false">W36+W15+W57</f>
        <v>78.8031746019993</v>
      </c>
      <c r="X80" s="307" t="n">
        <f aca="false">X36+X15+X57</f>
        <v>31.1928544167156</v>
      </c>
      <c r="Y80" s="307" t="n">
        <f aca="false">Y36+Y15+Y57</f>
        <v>44.48862809529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78.1487952929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0093650000481</v>
      </c>
      <c r="AF80" s="307" t="n">
        <f aca="false">AF36+AF15+AF57</f>
        <v>84.36195768664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9694.0318746883</v>
      </c>
      <c r="AK80" s="310" t="n">
        <f aca="false">AK15</f>
        <v>45060</v>
      </c>
      <c r="AL80" s="82" t="n">
        <f aca="false">AL15</f>
        <v>0</v>
      </c>
      <c r="AM80" s="311" t="n">
        <f aca="false">(AJ80*100)/(AJ80+AN80)</f>
        <v>60.7334058212389</v>
      </c>
      <c r="AN80" s="312" t="n">
        <f aca="false">AK80+AL80</f>
        <v>450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420</v>
      </c>
      <c r="E81" s="72" t="n">
        <f aca="false">E37+E16+E58</f>
        <v>11345.5276757848</v>
      </c>
      <c r="F81" s="72" t="n">
        <f aca="false">F37+F16+F58</f>
        <v>11980</v>
      </c>
      <c r="G81" s="72" t="n">
        <f aca="false">G37+G16+G58</f>
        <v>428.97666917834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69.634033129068</v>
      </c>
      <c r="L81" s="72" t="n">
        <f aca="false">L37+L16+L58</f>
        <v>4470.54461024553</v>
      </c>
      <c r="M81" s="72" t="n">
        <f aca="false">M37+M16+M58</f>
        <v>2133.63652399953</v>
      </c>
      <c r="N81" s="72" t="n">
        <f aca="false">N37+N16+N58</f>
        <v>440</v>
      </c>
      <c r="O81" s="72" t="n">
        <f aca="false">O37+O16+O58</f>
        <v>9362.9817759811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93.5433568551</v>
      </c>
      <c r="T81" s="73" t="n">
        <f aca="false">T37+T16+T58</f>
        <v>3394.18722951484</v>
      </c>
      <c r="U81" s="86" t="n">
        <f aca="false">SUM(W81:AF81)</f>
        <v>423.004775093635</v>
      </c>
      <c r="V81" s="75" t="n">
        <f aca="false">V37+V16+V58</f>
        <v>2430.17700832435</v>
      </c>
      <c r="W81" s="306" t="n">
        <f aca="false">W37+W16+W58</f>
        <v>8.80317460199928</v>
      </c>
      <c r="X81" s="307" t="n">
        <f aca="false">X37+X16+X58</f>
        <v>11.1928544167156</v>
      </c>
      <c r="Y81" s="307" t="n">
        <f aca="false">Y37+Y16+Y58</f>
        <v>44.48862809529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78.1487952929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0093650000481</v>
      </c>
      <c r="AF81" s="307" t="n">
        <f aca="false">AF37+AF16+AF58</f>
        <v>169.3619576866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3839.0318746883</v>
      </c>
      <c r="AK81" s="310" t="n">
        <f aca="false">AK16</f>
        <v>47620</v>
      </c>
      <c r="AL81" s="82" t="n">
        <f aca="false">AL16</f>
        <v>0</v>
      </c>
      <c r="AM81" s="311" t="n">
        <f aca="false">(AJ81*100)/(AJ81+AN81)</f>
        <v>57.2757817836257</v>
      </c>
      <c r="AN81" s="312" t="n">
        <f aca="false">AK81+AL81</f>
        <v>47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040</v>
      </c>
      <c r="E82" s="72" t="n">
        <f aca="false">E38+E17+E59</f>
        <v>9985.52767578476</v>
      </c>
      <c r="F82" s="72" t="n">
        <f aca="false">F38+F17+F59</f>
        <v>14711</v>
      </c>
      <c r="G82" s="72" t="n">
        <f aca="false">G38+G17+G59</f>
        <v>428.97666917834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69.634033129068</v>
      </c>
      <c r="L82" s="72" t="n">
        <f aca="false">L38+L17+L59</f>
        <v>7161.54461024553</v>
      </c>
      <c r="M82" s="72" t="n">
        <f aca="false">M38+M17+M59</f>
        <v>2583.63652399953</v>
      </c>
      <c r="N82" s="72" t="n">
        <f aca="false">N38+N17+N59</f>
        <v>840</v>
      </c>
      <c r="O82" s="72" t="n">
        <f aca="false">O38+O17+O59</f>
        <v>15762.981775981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5433568551</v>
      </c>
      <c r="T82" s="73" t="n">
        <f aca="false">T38+T17+T59</f>
        <v>4429.18722951484</v>
      </c>
      <c r="U82" s="86" t="n">
        <f aca="false">SUM(W82:AF82)</f>
        <v>338.004775093635</v>
      </c>
      <c r="V82" s="75" t="n">
        <f aca="false">V38+V17+V59</f>
        <v>2430.17700832435</v>
      </c>
      <c r="W82" s="306" t="n">
        <f aca="false">W38+W17+W59</f>
        <v>8.80317460199928</v>
      </c>
      <c r="X82" s="307" t="n">
        <f aca="false">X38+X17+X59</f>
        <v>11.1928544167156</v>
      </c>
      <c r="Y82" s="307" t="n">
        <f aca="false">Y38+Y17+Y59</f>
        <v>44.48862809529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78.1487952929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0093650000481</v>
      </c>
      <c r="AF82" s="307" t="n">
        <f aca="false">AF38+AF17+AF59</f>
        <v>84.36195768664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4166.0318746883</v>
      </c>
      <c r="AK82" s="310" t="n">
        <f aca="false">AK17</f>
        <v>45160</v>
      </c>
      <c r="AL82" s="82" t="n">
        <f aca="false">AL17</f>
        <v>0</v>
      </c>
      <c r="AM82" s="311" t="n">
        <f aca="false">(AJ82*100)/(AJ82+AN82)</f>
        <v>62.1541089647351</v>
      </c>
      <c r="AN82" s="312" t="n">
        <f aca="false">AK82+AL82</f>
        <v>451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250</v>
      </c>
      <c r="E83" s="72" t="n">
        <f aca="false">E39+E18+E60</f>
        <v>5895.52767578476</v>
      </c>
      <c r="F83" s="72" t="n">
        <f aca="false">F39+F18+F60</f>
        <v>11017</v>
      </c>
      <c r="G83" s="72" t="n">
        <f aca="false">G39+G18+G60</f>
        <v>428.97666917834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69.634033129068</v>
      </c>
      <c r="L83" s="72" t="n">
        <f aca="false">L39+L18+L60</f>
        <v>4783.54461024553</v>
      </c>
      <c r="M83" s="72" t="n">
        <f aca="false">M39+M18+M60</f>
        <v>5013.63652399953</v>
      </c>
      <c r="N83" s="72" t="n">
        <f aca="false">N39+N18+N60</f>
        <v>450</v>
      </c>
      <c r="O83" s="72" t="n">
        <f aca="false">O39+O18+O60</f>
        <v>9002.9817759811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93.5433568551</v>
      </c>
      <c r="T83" s="73" t="n">
        <f aca="false">T39+T18+T60</f>
        <v>4264.18722951484</v>
      </c>
      <c r="U83" s="86" t="n">
        <f aca="false">SUM(W83:AF83)</f>
        <v>478.004775093635</v>
      </c>
      <c r="V83" s="75" t="n">
        <f aca="false">V39+V18+V60</f>
        <v>2430.17700832435</v>
      </c>
      <c r="W83" s="306" t="n">
        <f aca="false">W39+W18+W60</f>
        <v>68.8031746019993</v>
      </c>
      <c r="X83" s="307" t="n">
        <f aca="false">X39+X18+X60</f>
        <v>91.1928544167156</v>
      </c>
      <c r="Y83" s="307" t="n">
        <f aca="false">Y39+Y18+Y60</f>
        <v>44.48862809529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78.1487952929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0093650000481</v>
      </c>
      <c r="AF83" s="307" t="n">
        <f aca="false">AF39+AF18+AF60</f>
        <v>84.36195768664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7969.0318746883</v>
      </c>
      <c r="AK83" s="310" t="n">
        <f aca="false">AK18</f>
        <v>51360</v>
      </c>
      <c r="AL83" s="82" t="n">
        <f aca="false">AL18</f>
        <v>0</v>
      </c>
      <c r="AM83" s="311" t="n">
        <f aca="false">(AJ83*100)/(AJ83+AN83)</f>
        <v>53.0225420281154</v>
      </c>
      <c r="AN83" s="312" t="n">
        <f aca="false">AK83+AL83</f>
        <v>513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860</v>
      </c>
      <c r="E84" s="71" t="n">
        <f aca="false">E40+E19+E61</f>
        <v>3735.52767578476</v>
      </c>
      <c r="F84" s="71" t="n">
        <f aca="false">F40+F19+F61</f>
        <v>14692</v>
      </c>
      <c r="G84" s="71" t="n">
        <f aca="false">G40+G19+G61</f>
        <v>428.97666917834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69.634033129068</v>
      </c>
      <c r="L84" s="71" t="n">
        <f aca="false">L40+L19+L61</f>
        <v>4026.54461024553</v>
      </c>
      <c r="M84" s="71" t="n">
        <f aca="false">M40+M19+M61</f>
        <v>2133.63652399953</v>
      </c>
      <c r="N84" s="71" t="n">
        <f aca="false">N40+N19+N61</f>
        <v>330</v>
      </c>
      <c r="O84" s="71" t="n">
        <f aca="false">O40+O19+O61</f>
        <v>16422.981775981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93.5433568551</v>
      </c>
      <c r="T84" s="314" t="n">
        <f aca="false">T40+T19+T61</f>
        <v>4349.18722951484</v>
      </c>
      <c r="U84" s="74" t="n">
        <f aca="false">SUM(W84:AF84)</f>
        <v>338.004775093635</v>
      </c>
      <c r="V84" s="315" t="n">
        <f aca="false">V40+V19+V61</f>
        <v>2430.17700832435</v>
      </c>
      <c r="W84" s="316" t="n">
        <f aca="false">W40+W19+W61</f>
        <v>8.80317460199928</v>
      </c>
      <c r="X84" s="317" t="n">
        <f aca="false">X40+X19+X61</f>
        <v>11.1928544167156</v>
      </c>
      <c r="Y84" s="317" t="n">
        <f aca="false">Y40+Y19+Y61</f>
        <v>44.48862809529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78.14879529293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0093650000481</v>
      </c>
      <c r="AF84" s="317" t="n">
        <f aca="false">AF40+AF19+AF61</f>
        <v>84.36195768664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3842.0318746883</v>
      </c>
      <c r="AK84" s="321" t="n">
        <f aca="false">AK19</f>
        <v>46885</v>
      </c>
      <c r="AL84" s="122" t="n">
        <f aca="false">AL19</f>
        <v>0</v>
      </c>
      <c r="AM84" s="322" t="n">
        <f aca="false">(AJ84*100)/(AJ84+AN84)</f>
        <v>57.6571328552719</v>
      </c>
      <c r="AN84" s="323" t="n">
        <f aca="false">AK84+AL84</f>
        <v>4688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9780</v>
      </c>
      <c r="E85" s="127" t="n">
        <f aca="false">SUM(E73:E84)</f>
        <v>98726.3321094171</v>
      </c>
      <c r="F85" s="127" t="n">
        <f aca="false">SUM(F73:F84)</f>
        <v>163580</v>
      </c>
      <c r="G85" s="127" t="n">
        <f aca="false">SUM(G73:G84)</f>
        <v>5147.720030140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435.60839754881</v>
      </c>
      <c r="L85" s="324" t="n">
        <f aca="false">SUM(L73:L84)</f>
        <v>63320.5353229464</v>
      </c>
      <c r="M85" s="324" t="n">
        <f aca="false">SUM(M73:M84)</f>
        <v>34013.6382879943</v>
      </c>
      <c r="N85" s="324" t="n">
        <f aca="false">SUM(N73:N84)</f>
        <v>6680</v>
      </c>
      <c r="O85" s="324" t="n">
        <f aca="false">SUM(O73:O84)</f>
        <v>151931.78131177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432.5202822612</v>
      </c>
      <c r="T85" s="129" t="n">
        <f aca="false">SUM(T73:T84)</f>
        <v>53160.2467541781</v>
      </c>
      <c r="U85" s="325" t="n">
        <f aca="false">SUM(U73:U84)</f>
        <v>4566.05730112362</v>
      </c>
      <c r="V85" s="131" t="n">
        <f aca="false">SUM(V73:V84)</f>
        <v>29162.1240998922</v>
      </c>
      <c r="W85" s="326" t="n">
        <f aca="false">SUM(W73:W84)</f>
        <v>320.638095223991</v>
      </c>
      <c r="X85" s="327" t="n">
        <f aca="false">SUM(X73:X84)</f>
        <v>344.314253000587</v>
      </c>
      <c r="Y85" s="327" t="n">
        <f aca="false">SUM(Y73:Y84)</f>
        <v>533.86353714351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137.7855435152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2.112380000578</v>
      </c>
      <c r="AF85" s="328" t="n">
        <f aca="false">SUM(AF73:AF84)</f>
        <v>1097.3434922397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88208.382496259</v>
      </c>
      <c r="AK85" s="331" t="n">
        <f aca="false">SUM(AK73:AK84)</f>
        <v>554425</v>
      </c>
      <c r="AL85" s="332" t="n">
        <f aca="false">SUM(AL73:AL84)</f>
        <v>0</v>
      </c>
      <c r="AM85" s="140" t="n">
        <f aca="false">(AJ85*100)/(AJ85+AN85)</f>
        <v>58.706151118543</v>
      </c>
      <c r="AN85" s="141" t="n">
        <f aca="false">AK85+AL85</f>
        <v>5544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370</v>
      </c>
      <c r="E96" s="391" t="n">
        <f aca="false">E73</f>
        <v>6555.52767578476</v>
      </c>
      <c r="F96" s="391" t="n">
        <f aca="false">F73</f>
        <v>15335</v>
      </c>
      <c r="G96" s="391" t="n">
        <f aca="false">G73</f>
        <v>428.97666917834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69.634033129068</v>
      </c>
      <c r="L96" s="391" t="n">
        <f aca="false">L73</f>
        <v>5649.54461024553</v>
      </c>
      <c r="M96" s="391" t="n">
        <f aca="false">M73</f>
        <v>2133.63652399953</v>
      </c>
      <c r="N96" s="391" t="n">
        <f aca="false">N73</f>
        <v>520</v>
      </c>
      <c r="O96" s="391" t="n">
        <f aca="false">O73*0.97</f>
        <v>11574.022322701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62.12601411306</v>
      </c>
      <c r="T96" s="393" t="n">
        <f aca="false">T73*0.6</f>
        <v>2390.51233770891</v>
      </c>
      <c r="U96" s="295" t="n">
        <f aca="false">W96+X96+AF96</f>
        <v>189.357986705358</v>
      </c>
      <c r="V96" s="393" t="n">
        <f aca="false">V73</f>
        <v>2430.17700832435</v>
      </c>
      <c r="W96" s="394" t="n">
        <f aca="false">W73</f>
        <v>43.8031746019993</v>
      </c>
      <c r="X96" s="395" t="n">
        <f aca="false">X73</f>
        <v>61.1928544167156</v>
      </c>
      <c r="Y96" s="395" t="n">
        <f aca="false">Y73</f>
        <v>44.4886280952926</v>
      </c>
      <c r="Z96" s="395" t="n">
        <f aca="false">Z73</f>
        <v>0</v>
      </c>
      <c r="AA96" s="395" t="n">
        <f aca="false">AA73</f>
        <v>0</v>
      </c>
      <c r="AB96" s="395" t="n">
        <f aca="false">AB73</f>
        <v>178.1487952929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0093650000481</v>
      </c>
      <c r="AF96" s="396" t="n">
        <f aca="false">AF73</f>
        <v>84.36195768664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9688.9801868609</v>
      </c>
      <c r="AK96" s="401" t="n">
        <f aca="false">AK73</f>
        <v>39200</v>
      </c>
      <c r="AL96" s="303" t="n">
        <f aca="false">AL73</f>
        <v>0</v>
      </c>
      <c r="AM96" s="402" t="n">
        <f aca="false">(AJ96*100)/(AJ73+AN73)</f>
        <v>59.0500399327721</v>
      </c>
      <c r="AN96" s="66" t="n">
        <f aca="false">AK96+AL96</f>
        <v>39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5860</v>
      </c>
      <c r="E97" s="72" t="n">
        <f aca="false">E74</f>
        <v>4955.52767578476</v>
      </c>
      <c r="F97" s="72" t="n">
        <f aca="false">F74</f>
        <v>9377</v>
      </c>
      <c r="G97" s="72" t="n">
        <f aca="false">G74</f>
        <v>428.97666917834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69.634033129068</v>
      </c>
      <c r="L97" s="72" t="n">
        <f aca="false">L74</f>
        <v>4465.54461024553</v>
      </c>
      <c r="M97" s="72" t="n">
        <f aca="false">M74</f>
        <v>2633.63652399953</v>
      </c>
      <c r="N97" s="72" t="n">
        <f aca="false">N74</f>
        <v>400</v>
      </c>
      <c r="O97" s="72" t="n">
        <f aca="false">O74*0.97</f>
        <v>9006.4323227016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44.12601411306</v>
      </c>
      <c r="T97" s="73" t="n">
        <f aca="false">T74*0.6</f>
        <v>2564.51233770891</v>
      </c>
      <c r="U97" s="86" t="n">
        <f aca="false">W97+X97+AF97</f>
        <v>104.357986705358</v>
      </c>
      <c r="V97" s="73" t="n">
        <f aca="false">V74</f>
        <v>2430.17700832435</v>
      </c>
      <c r="W97" s="404" t="n">
        <f aca="false">W74</f>
        <v>8.80317460199928</v>
      </c>
      <c r="X97" s="307" t="n">
        <f aca="false">X74</f>
        <v>11.1928544167156</v>
      </c>
      <c r="Y97" s="307" t="n">
        <f aca="false">Y74</f>
        <v>44.4886280952926</v>
      </c>
      <c r="Z97" s="307" t="n">
        <f aca="false">Z74</f>
        <v>0</v>
      </c>
      <c r="AA97" s="307" t="n">
        <f aca="false">AA74</f>
        <v>0</v>
      </c>
      <c r="AB97" s="307" t="n">
        <f aca="false">AB74</f>
        <v>178.1487952929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0093650000481</v>
      </c>
      <c r="AF97" s="405" t="n">
        <f aca="false">AF74</f>
        <v>84.36195768664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0405.3901868609</v>
      </c>
      <c r="AK97" s="81" t="n">
        <f aca="false">AK74</f>
        <v>41320</v>
      </c>
      <c r="AL97" s="82" t="n">
        <f aca="false">AL74</f>
        <v>0</v>
      </c>
      <c r="AM97" s="402" t="n">
        <f aca="false">(AJ97*100)/(AJ74+AN74)</f>
        <v>53.6552729680869</v>
      </c>
      <c r="AN97" s="84" t="n">
        <f aca="false">AK97+AL97</f>
        <v>413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490</v>
      </c>
      <c r="E98" s="72" t="n">
        <f aca="false">E75</f>
        <v>7945.52767578476</v>
      </c>
      <c r="F98" s="72" t="n">
        <f aca="false">F75</f>
        <v>14113</v>
      </c>
      <c r="G98" s="72" t="n">
        <f aca="false">G75</f>
        <v>428.97666917834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69.634033129068</v>
      </c>
      <c r="L98" s="72" t="n">
        <f aca="false">L75</f>
        <v>6566.54461024553</v>
      </c>
      <c r="M98" s="72" t="n">
        <f aca="false">M75</f>
        <v>2533.63652399953</v>
      </c>
      <c r="N98" s="72" t="n">
        <f aca="false">N75</f>
        <v>460</v>
      </c>
      <c r="O98" s="72" t="n">
        <f aca="false">O75*0.97</f>
        <v>11376.142322701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4.12601411306</v>
      </c>
      <c r="T98" s="73" t="n">
        <f aca="false">T75*0.6</f>
        <v>2504.51233770891</v>
      </c>
      <c r="U98" s="86" t="n">
        <f aca="false">W98+X98+AF98</f>
        <v>104.357986705358</v>
      </c>
      <c r="V98" s="73" t="n">
        <f aca="false">V75</f>
        <v>2430.17700832435</v>
      </c>
      <c r="W98" s="404" t="n">
        <f aca="false">W75</f>
        <v>8.80317460199928</v>
      </c>
      <c r="X98" s="307" t="n">
        <f aca="false">X75</f>
        <v>11.1928544167156</v>
      </c>
      <c r="Y98" s="307" t="n">
        <f aca="false">Y75</f>
        <v>44.4886280952926</v>
      </c>
      <c r="Z98" s="307" t="n">
        <f aca="false">Z75</f>
        <v>0</v>
      </c>
      <c r="AA98" s="307" t="n">
        <f aca="false">AA75</f>
        <v>0</v>
      </c>
      <c r="AB98" s="307" t="n">
        <f aca="false">AB75</f>
        <v>178.1487952929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0093650000481</v>
      </c>
      <c r="AF98" s="405" t="n">
        <f aca="false">AF75</f>
        <v>84.36195768664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63162.1001868609</v>
      </c>
      <c r="AK98" s="81" t="n">
        <f aca="false">AK75</f>
        <v>50560</v>
      </c>
      <c r="AL98" s="82" t="n">
        <f aca="false">AL75</f>
        <v>0</v>
      </c>
      <c r="AM98" s="402" t="n">
        <f aca="false">(AJ98*100)/(AJ75+AN75)</f>
        <v>54.453357383655</v>
      </c>
      <c r="AN98" s="84" t="n">
        <f aca="false">AK98+AL98</f>
        <v>50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370</v>
      </c>
      <c r="E99" s="72" t="n">
        <f aca="false">E76</f>
        <v>10175.5276757848</v>
      </c>
      <c r="F99" s="72" t="n">
        <f aca="false">F76</f>
        <v>12707</v>
      </c>
      <c r="G99" s="72" t="n">
        <f aca="false">G76</f>
        <v>428.97666917834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69.634033129068</v>
      </c>
      <c r="L99" s="72" t="n">
        <f aca="false">L76</f>
        <v>7128.54461024553</v>
      </c>
      <c r="M99" s="72" t="n">
        <f aca="false">M76</f>
        <v>4213.63652399953</v>
      </c>
      <c r="N99" s="72" t="n">
        <f aca="false">N76</f>
        <v>820</v>
      </c>
      <c r="O99" s="72" t="n">
        <f aca="false">O76*0.97</f>
        <v>14436.49232270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96.12601411306</v>
      </c>
      <c r="T99" s="73" t="n">
        <f aca="false">T76*0.6</f>
        <v>2036.51233770891</v>
      </c>
      <c r="U99" s="86" t="n">
        <f aca="false">W99+X99+AF99</f>
        <v>104.357986705358</v>
      </c>
      <c r="V99" s="73" t="n">
        <f aca="false">V76</f>
        <v>2430.17700832435</v>
      </c>
      <c r="W99" s="404" t="n">
        <f aca="false">W76</f>
        <v>8.80317460199928</v>
      </c>
      <c r="X99" s="307" t="n">
        <f aca="false">X76</f>
        <v>11.1928544167156</v>
      </c>
      <c r="Y99" s="307" t="n">
        <f aca="false">Y76</f>
        <v>44.4886280952926</v>
      </c>
      <c r="Z99" s="307" t="n">
        <f aca="false">Z76</f>
        <v>0</v>
      </c>
      <c r="AA99" s="307" t="n">
        <f aca="false">AA76</f>
        <v>0</v>
      </c>
      <c r="AB99" s="307" t="n">
        <f aca="false">AB76</f>
        <v>178.1487952929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0093650000481</v>
      </c>
      <c r="AF99" s="405" t="n">
        <f aca="false">AF76</f>
        <v>84.36195768664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0982.4501868609</v>
      </c>
      <c r="AK99" s="81" t="n">
        <f aca="false">AK76</f>
        <v>42720</v>
      </c>
      <c r="AL99" s="82" t="n">
        <f aca="false">AL76</f>
        <v>0</v>
      </c>
      <c r="AM99" s="402" t="n">
        <f aca="false">(AJ99*100)/(AJ76+AN76)</f>
        <v>61.3482944688889</v>
      </c>
      <c r="AN99" s="84" t="n">
        <f aca="false">AK99+AL99</f>
        <v>427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040</v>
      </c>
      <c r="E100" s="72" t="n">
        <f aca="false">E77</f>
        <v>12355.5276757848</v>
      </c>
      <c r="F100" s="72" t="n">
        <f aca="false">F77</f>
        <v>14285</v>
      </c>
      <c r="G100" s="72" t="n">
        <f aca="false">G77</f>
        <v>428.97666917834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69.634033129068</v>
      </c>
      <c r="L100" s="72" t="n">
        <f aca="false">L77</f>
        <v>4741.54461024553</v>
      </c>
      <c r="M100" s="72" t="n">
        <f aca="false">M77</f>
        <v>2633.63652399953</v>
      </c>
      <c r="N100" s="72" t="n">
        <f aca="false">N77</f>
        <v>780</v>
      </c>
      <c r="O100" s="72" t="n">
        <f aca="false">O77*0.97</f>
        <v>10061.792322701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32.12601411306</v>
      </c>
      <c r="T100" s="73" t="n">
        <f aca="false">T77*0.6</f>
        <v>3416.51233770891</v>
      </c>
      <c r="U100" s="86" t="n">
        <f aca="false">W100+X100+AF100</f>
        <v>214.357986705358</v>
      </c>
      <c r="V100" s="73" t="n">
        <f aca="false">V77</f>
        <v>2430.17700832435</v>
      </c>
      <c r="W100" s="404" t="n">
        <f aca="false">W77</f>
        <v>58.8031746019993</v>
      </c>
      <c r="X100" s="307" t="n">
        <f aca="false">X77</f>
        <v>71.1928544167156</v>
      </c>
      <c r="Y100" s="307" t="n">
        <f aca="false">Y77</f>
        <v>44.48862809529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78.1487952929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0093650000481</v>
      </c>
      <c r="AF100" s="405" t="n">
        <f aca="false">AF77</f>
        <v>84.36195768664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6744.7501868609</v>
      </c>
      <c r="AK100" s="81" t="n">
        <f aca="false">AK77</f>
        <v>45080</v>
      </c>
      <c r="AL100" s="82" t="n">
        <f aca="false">AL77</f>
        <v>0</v>
      </c>
      <c r="AM100" s="402" t="n">
        <f aca="false">(AJ100*100)/(AJ77+AN77)</f>
        <v>58.1222899469344</v>
      </c>
      <c r="AN100" s="84" t="n">
        <f aca="false">AK100+AL100</f>
        <v>450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700</v>
      </c>
      <c r="E101" s="72" t="n">
        <f aca="false">E78</f>
        <v>7875.52767578476</v>
      </c>
      <c r="F101" s="72" t="n">
        <f aca="false">F78</f>
        <v>15570</v>
      </c>
      <c r="G101" s="72" t="n">
        <f aca="false">G78</f>
        <v>428.97666917834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69.634033129068</v>
      </c>
      <c r="L101" s="72" t="n">
        <f aca="false">L78</f>
        <v>4822.54461024553</v>
      </c>
      <c r="M101" s="72" t="n">
        <f aca="false">M78</f>
        <v>2633.63652399953</v>
      </c>
      <c r="N101" s="72" t="n">
        <f aca="false">N78</f>
        <v>810</v>
      </c>
      <c r="O101" s="72" t="n">
        <f aca="false">O78*0.97</f>
        <v>16114.59232270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96.12601411306</v>
      </c>
      <c r="T101" s="73" t="n">
        <f aca="false">T78*0.6</f>
        <v>2636.51233770891</v>
      </c>
      <c r="U101" s="86" t="n">
        <f aca="false">W101+X101+AF101</f>
        <v>104.357986705358</v>
      </c>
      <c r="V101" s="73" t="n">
        <f aca="false">V78</f>
        <v>2430.17700832435</v>
      </c>
      <c r="W101" s="404" t="n">
        <f aca="false">W78</f>
        <v>8.80317460199928</v>
      </c>
      <c r="X101" s="307" t="n">
        <f aca="false">X78</f>
        <v>11.1928544167156</v>
      </c>
      <c r="Y101" s="307" t="n">
        <f aca="false">Y78</f>
        <v>44.48862809529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78.1487952929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0093650000481</v>
      </c>
      <c r="AF101" s="405" t="n">
        <f aca="false">AF78</f>
        <v>84.36195768664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6257.5501868609</v>
      </c>
      <c r="AK101" s="81" t="n">
        <f aca="false">AK78</f>
        <v>54560</v>
      </c>
      <c r="AL101" s="82" t="n">
        <f aca="false">AL78</f>
        <v>0</v>
      </c>
      <c r="AM101" s="402" t="n">
        <f aca="false">(AJ101*100)/(AJ78+AN78)</f>
        <v>53.7494893806156</v>
      </c>
      <c r="AN101" s="102" t="n">
        <f aca="false">AK101+AL101</f>
        <v>545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8320</v>
      </c>
      <c r="E102" s="72" t="n">
        <f aca="false">E79</f>
        <v>7555.52767578476</v>
      </c>
      <c r="F102" s="72" t="n">
        <f aca="false">F79</f>
        <v>16964</v>
      </c>
      <c r="G102" s="72" t="n">
        <f aca="false">G79</f>
        <v>428.97666917834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69.634033129068</v>
      </c>
      <c r="L102" s="72" t="n">
        <f aca="false">L79</f>
        <v>5187.54461024553</v>
      </c>
      <c r="M102" s="72" t="n">
        <f aca="false">M79</f>
        <v>2313.63652399953</v>
      </c>
      <c r="N102" s="72" t="n">
        <f aca="false">N79</f>
        <v>300</v>
      </c>
      <c r="O102" s="72" t="n">
        <f aca="false">O79*0.97</f>
        <v>10537.092322701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96.12601411306</v>
      </c>
      <c r="T102" s="73" t="n">
        <f aca="false">T79*0.6</f>
        <v>2708.51233770891</v>
      </c>
      <c r="U102" s="86" t="n">
        <f aca="false">W102+X102+AF102</f>
        <v>104.357986705358</v>
      </c>
      <c r="V102" s="73" t="n">
        <f aca="false">V79</f>
        <v>2430.17700832435</v>
      </c>
      <c r="W102" s="404" t="n">
        <f aca="false">W79</f>
        <v>8.80317460199928</v>
      </c>
      <c r="X102" s="307" t="n">
        <f aca="false">X79</f>
        <v>11.1928544167156</v>
      </c>
      <c r="Y102" s="307" t="n">
        <f aca="false">Y79</f>
        <v>44.48862809529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78.1487952929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0093650000481</v>
      </c>
      <c r="AF102" s="405" t="n">
        <f aca="false">AF79</f>
        <v>84.36195768664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4981.0501868609</v>
      </c>
      <c r="AK102" s="81" t="n">
        <f aca="false">AK79</f>
        <v>44900</v>
      </c>
      <c r="AL102" s="82" t="n">
        <f aca="false">AL79</f>
        <v>0</v>
      </c>
      <c r="AM102" s="402" t="n">
        <f aca="false">(AJ102*100)/(AJ79+AN79)</f>
        <v>57.9101967098888</v>
      </c>
      <c r="AN102" s="84" t="n">
        <f aca="false">AK102+AL102</f>
        <v>44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60</v>
      </c>
      <c r="E103" s="72" t="n">
        <f aca="false">E80</f>
        <v>10345.5276757848</v>
      </c>
      <c r="F103" s="72" t="n">
        <f aca="false">F80</f>
        <v>12829</v>
      </c>
      <c r="G103" s="72" t="n">
        <f aca="false">G80</f>
        <v>428.97666917834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69.634033129068</v>
      </c>
      <c r="L103" s="72" t="n">
        <f aca="false">L80</f>
        <v>4316.54461024553</v>
      </c>
      <c r="M103" s="72" t="n">
        <f aca="false">M80</f>
        <v>3053.63652399953</v>
      </c>
      <c r="N103" s="72" t="n">
        <f aca="false">N80</f>
        <v>530</v>
      </c>
      <c r="O103" s="72" t="n">
        <f aca="false">O80*0.97</f>
        <v>15231.892322701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58.12601411306</v>
      </c>
      <c r="T103" s="73" t="n">
        <f aca="false">T80*0.6</f>
        <v>3776.51233770891</v>
      </c>
      <c r="U103" s="86" t="n">
        <f aca="false">W103+X103+AF103</f>
        <v>194.357986705358</v>
      </c>
      <c r="V103" s="73" t="n">
        <f aca="false">V80</f>
        <v>2430.17700832435</v>
      </c>
      <c r="W103" s="404" t="n">
        <f aca="false">W80</f>
        <v>78.8031746019993</v>
      </c>
      <c r="X103" s="307" t="n">
        <f aca="false">X80</f>
        <v>31.1928544167156</v>
      </c>
      <c r="Y103" s="307" t="n">
        <f aca="false">Y80</f>
        <v>44.48862809529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78.1487952929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0093650000481</v>
      </c>
      <c r="AF103" s="405" t="n">
        <f aca="false">AF80</f>
        <v>84.36195768664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6399.8501868609</v>
      </c>
      <c r="AK103" s="81" t="n">
        <f aca="false">AK80</f>
        <v>45060</v>
      </c>
      <c r="AL103" s="82" t="n">
        <f aca="false">AL80</f>
        <v>0</v>
      </c>
      <c r="AM103" s="402" t="n">
        <f aca="false">(AJ103*100)/(AJ80+AN80)</f>
        <v>57.8627601158011</v>
      </c>
      <c r="AN103" s="84" t="n">
        <f aca="false">AK103+AL103</f>
        <v>450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420</v>
      </c>
      <c r="E104" s="72" t="n">
        <f aca="false">E81</f>
        <v>11345.5276757848</v>
      </c>
      <c r="F104" s="72" t="n">
        <f aca="false">F81</f>
        <v>11980</v>
      </c>
      <c r="G104" s="72" t="n">
        <f aca="false">G81</f>
        <v>428.97666917834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69.634033129068</v>
      </c>
      <c r="L104" s="72" t="n">
        <f aca="false">L81</f>
        <v>4470.54461024553</v>
      </c>
      <c r="M104" s="72" t="n">
        <f aca="false">M81</f>
        <v>2133.63652399953</v>
      </c>
      <c r="N104" s="72" t="n">
        <f aca="false">N81</f>
        <v>440</v>
      </c>
      <c r="O104" s="72" t="n">
        <f aca="false">O81*0.97</f>
        <v>9082.0923227016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96.12601411306</v>
      </c>
      <c r="T104" s="73" t="n">
        <f aca="false">T81*0.6</f>
        <v>2036.51233770891</v>
      </c>
      <c r="U104" s="86" t="n">
        <f aca="false">W104+X104+AF104</f>
        <v>189.357986705358</v>
      </c>
      <c r="V104" s="73" t="n">
        <f aca="false">V81</f>
        <v>2430.17700832435</v>
      </c>
      <c r="W104" s="404" t="n">
        <f aca="false">W81</f>
        <v>8.80317460199928</v>
      </c>
      <c r="X104" s="307" t="n">
        <f aca="false">X81</f>
        <v>11.1928544167156</v>
      </c>
      <c r="Y104" s="307" t="n">
        <f aca="false">Y81</f>
        <v>44.48862809529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78.1487952929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0093650000481</v>
      </c>
      <c r="AF104" s="405" t="n">
        <f aca="false">AF81</f>
        <v>169.3619576866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2003.0501868609</v>
      </c>
      <c r="AK104" s="81" t="n">
        <f aca="false">AK81</f>
        <v>47620</v>
      </c>
      <c r="AL104" s="82" t="n">
        <f aca="false">AL81</f>
        <v>0</v>
      </c>
      <c r="AM104" s="402" t="n">
        <f aca="false">(AJ104*100)/(AJ81+AN81)</f>
        <v>55.6285562004252</v>
      </c>
      <c r="AN104" s="84" t="n">
        <f aca="false">AK104+AL104</f>
        <v>47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040</v>
      </c>
      <c r="E105" s="72" t="n">
        <f aca="false">E82</f>
        <v>9985.52767578476</v>
      </c>
      <c r="F105" s="72" t="n">
        <f aca="false">F82</f>
        <v>14711</v>
      </c>
      <c r="G105" s="72" t="n">
        <f aca="false">G82</f>
        <v>428.97666917834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69.634033129068</v>
      </c>
      <c r="L105" s="72" t="n">
        <f aca="false">L82</f>
        <v>7161.54461024553</v>
      </c>
      <c r="M105" s="72" t="n">
        <f aca="false">M82</f>
        <v>2583.63652399953</v>
      </c>
      <c r="N105" s="72" t="n">
        <f aca="false">N82</f>
        <v>840</v>
      </c>
      <c r="O105" s="72" t="n">
        <f aca="false">O82*0.97</f>
        <v>15290.09232270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2.12601411306</v>
      </c>
      <c r="T105" s="73" t="n">
        <f aca="false">T82*0.6</f>
        <v>2657.51233770891</v>
      </c>
      <c r="U105" s="86" t="n">
        <f aca="false">W105+X105+AF105</f>
        <v>104.357986705358</v>
      </c>
      <c r="V105" s="73" t="n">
        <f aca="false">V82</f>
        <v>2430.17700832435</v>
      </c>
      <c r="W105" s="404" t="n">
        <f aca="false">W82</f>
        <v>8.80317460199928</v>
      </c>
      <c r="X105" s="307" t="n">
        <f aca="false">X82</f>
        <v>11.1928544167156</v>
      </c>
      <c r="Y105" s="307" t="n">
        <f aca="false">Y82</f>
        <v>44.48862809529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78.1487952929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0093650000481</v>
      </c>
      <c r="AF105" s="405" t="n">
        <f aca="false">AF82</f>
        <v>84.36195768664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1580.0501868609</v>
      </c>
      <c r="AK105" s="81" t="n">
        <f aca="false">AK82</f>
        <v>45160</v>
      </c>
      <c r="AL105" s="82" t="n">
        <f aca="false">AL82</f>
        <v>0</v>
      </c>
      <c r="AM105" s="402" t="n">
        <f aca="false">(AJ105*100)/(AJ82+AN82)</f>
        <v>59.9869526056406</v>
      </c>
      <c r="AN105" s="84" t="n">
        <f aca="false">AK105+AL105</f>
        <v>451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250</v>
      </c>
      <c r="E106" s="72" t="n">
        <f aca="false">E83</f>
        <v>5895.52767578476</v>
      </c>
      <c r="F106" s="72" t="n">
        <f aca="false">F83</f>
        <v>11017</v>
      </c>
      <c r="G106" s="72" t="n">
        <f aca="false">G83</f>
        <v>428.97666917834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69.634033129068</v>
      </c>
      <c r="L106" s="72" t="n">
        <f aca="false">L83</f>
        <v>4783.54461024553</v>
      </c>
      <c r="M106" s="72" t="n">
        <f aca="false">M83</f>
        <v>5013.63652399953</v>
      </c>
      <c r="N106" s="72" t="n">
        <f aca="false">N83</f>
        <v>450</v>
      </c>
      <c r="O106" s="72" t="n">
        <f aca="false">O83*0.97</f>
        <v>8732.8923227016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96.12601411306</v>
      </c>
      <c r="T106" s="73" t="n">
        <f aca="false">T83*0.6</f>
        <v>2558.51233770891</v>
      </c>
      <c r="U106" s="86" t="n">
        <f aca="false">W106+X106+AF106</f>
        <v>244.357986705358</v>
      </c>
      <c r="V106" s="73" t="n">
        <f aca="false">V83</f>
        <v>2430.17700832435</v>
      </c>
      <c r="W106" s="404" t="n">
        <f aca="false">W83</f>
        <v>68.8031746019993</v>
      </c>
      <c r="X106" s="307" t="n">
        <f aca="false">X83</f>
        <v>91.1928544167156</v>
      </c>
      <c r="Y106" s="307" t="n">
        <f aca="false">Y83</f>
        <v>44.48862809529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78.1487952929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0093650000481</v>
      </c>
      <c r="AF106" s="405" t="n">
        <f aca="false">AF83</f>
        <v>84.36195768664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795.8501868609</v>
      </c>
      <c r="AK106" s="81" t="n">
        <f aca="false">AK83</f>
        <v>51360</v>
      </c>
      <c r="AL106" s="82" t="n">
        <f aca="false">AL83</f>
        <v>0</v>
      </c>
      <c r="AM106" s="402" t="n">
        <f aca="false">(AJ106*100)/(AJ83+AN83)</f>
        <v>51.0347976471734</v>
      </c>
      <c r="AN106" s="84" t="n">
        <f aca="false">AK106+AL106</f>
        <v>513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860</v>
      </c>
      <c r="E107" s="71" t="n">
        <f aca="false">E84</f>
        <v>3735.52767578476</v>
      </c>
      <c r="F107" s="71" t="n">
        <f aca="false">F84</f>
        <v>14692</v>
      </c>
      <c r="G107" s="71" t="n">
        <f aca="false">G84</f>
        <v>428.97666917834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69.634033129068</v>
      </c>
      <c r="L107" s="71" t="n">
        <f aca="false">L84</f>
        <v>4026.54461024553</v>
      </c>
      <c r="M107" s="71" t="n">
        <f aca="false">M84</f>
        <v>2133.63652399953</v>
      </c>
      <c r="N107" s="71" t="n">
        <f aca="false">N84</f>
        <v>330</v>
      </c>
      <c r="O107" s="71" t="n">
        <f aca="false">O84*0.97</f>
        <v>15930.292322701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96.12601411306</v>
      </c>
      <c r="T107" s="409" t="n">
        <f aca="false">T84*0.6</f>
        <v>2609.5123377089</v>
      </c>
      <c r="U107" s="410" t="n">
        <f aca="false">W107+X107+AF107</f>
        <v>104.357986705358</v>
      </c>
      <c r="V107" s="409" t="n">
        <f aca="false">V84</f>
        <v>2430.17700832435</v>
      </c>
      <c r="W107" s="411" t="n">
        <f aca="false">W84</f>
        <v>8.80317460199928</v>
      </c>
      <c r="X107" s="412" t="n">
        <f aca="false">X84</f>
        <v>11.1928544167156</v>
      </c>
      <c r="Y107" s="412" t="n">
        <f aca="false">Y84</f>
        <v>44.48862809529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78.14879529293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0093650000481</v>
      </c>
      <c r="AF107" s="413" t="n">
        <f aca="false">AF84</f>
        <v>84.36195768664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1412.2501868609</v>
      </c>
      <c r="AK107" s="417" t="n">
        <f aca="false">AK84</f>
        <v>46885</v>
      </c>
      <c r="AL107" s="418" t="n">
        <f aca="false">AL84</f>
        <v>0</v>
      </c>
      <c r="AM107" s="402" t="n">
        <f aca="false">(AJ107*100)/(AJ84+AN84)</f>
        <v>55.462743963337</v>
      </c>
      <c r="AN107" s="124" t="n">
        <f aca="false">AK107+AL107</f>
        <v>4688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9780</v>
      </c>
      <c r="E108" s="127" t="n">
        <f aca="false">SUM(E96:E107)</f>
        <v>98726.3321094171</v>
      </c>
      <c r="F108" s="127" t="n">
        <f aca="false">SUM(F96:F107)</f>
        <v>163580</v>
      </c>
      <c r="G108" s="127" t="n">
        <f aca="false">SUM(G96:G107)</f>
        <v>5147.720030140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435.60839754881</v>
      </c>
      <c r="L108" s="324" t="n">
        <f aca="false">SUM(L96:L107)</f>
        <v>63320.5353229464</v>
      </c>
      <c r="M108" s="324" t="n">
        <f aca="false">SUM(M96:M107)</f>
        <v>34013.6382879943</v>
      </c>
      <c r="N108" s="324" t="n">
        <f aca="false">SUM(N96:N107)</f>
        <v>6680</v>
      </c>
      <c r="O108" s="324" t="n">
        <f aca="false">SUM(O96:O107)</f>
        <v>147373.8278724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459.51216935672</v>
      </c>
      <c r="T108" s="131" t="n">
        <f aca="false">SUM(T96:T107)</f>
        <v>31896.1480525069</v>
      </c>
      <c r="U108" s="419" t="n">
        <f aca="false">SUM(U96:U107)</f>
        <v>1762.2958404643</v>
      </c>
      <c r="V108" s="420" t="n">
        <f aca="false">SUM(V96:V107)</f>
        <v>29162.1240998922</v>
      </c>
      <c r="W108" s="421" t="n">
        <f aca="false">SUM(W96:W107)</f>
        <v>320.638095223991</v>
      </c>
      <c r="X108" s="422" t="n">
        <f aca="false">SUM(X96:X107)</f>
        <v>344.314253000587</v>
      </c>
      <c r="Y108" s="422" t="n">
        <f aca="false">SUM(Y96:Y107)</f>
        <v>533.86353714351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137.7855435152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2.112380000578</v>
      </c>
      <c r="AF108" s="422" t="n">
        <f aca="false">SUM(AF96:AF107)</f>
        <v>1097.3434922397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9413.32224233</v>
      </c>
      <c r="AK108" s="425" t="n">
        <f aca="false">SUM(AK96:AK107)</f>
        <v>554425</v>
      </c>
      <c r="AL108" s="426" t="n">
        <f aca="false">SUM(AL96:AL107)</f>
        <v>0</v>
      </c>
      <c r="AM108" s="402" t="n">
        <f aca="false">(AJ108*100)/(AJ85+AN85)</f>
        <v>56.5614807543672</v>
      </c>
      <c r="AN108" s="427" t="n">
        <f aca="false">AK108+AL108</f>
        <v>5544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K1" colorId="64" zoomScale="65" zoomScaleNormal="65" zoomScalePageLayoutView="100" workbookViewId="0">
      <selection pane="topLeft" activeCell="AM108" activeCellId="0" sqref="AM10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30</v>
      </c>
      <c r="E8" s="72"/>
      <c r="F8" s="72" t="n">
        <v>1680</v>
      </c>
      <c r="G8" s="72"/>
      <c r="H8" s="70"/>
      <c r="I8" s="70"/>
      <c r="J8" s="70"/>
      <c r="K8" s="72"/>
      <c r="L8" s="72" t="n">
        <v>973</v>
      </c>
      <c r="M8" s="72"/>
      <c r="N8" s="72" t="n">
        <v>140</v>
      </c>
      <c r="O8" s="72" t="n">
        <v>296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5</v>
      </c>
      <c r="X8" s="307" t="n">
        <v>1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985</v>
      </c>
      <c r="AK8" s="474" t="n">
        <v>14835</v>
      </c>
      <c r="AL8" s="303" t="n">
        <v>0</v>
      </c>
      <c r="AM8" s="65" t="n">
        <f aca="false">(AJ8*100)/(AJ8+AN8)</f>
        <v>28.7463976945245</v>
      </c>
      <c r="AN8" s="66" t="n">
        <f aca="false">AK8+AL8</f>
        <v>14835</v>
      </c>
    </row>
    <row r="9" customFormat="false" ht="26.25" hidden="false" customHeight="true" outlineLevel="0" collapsed="false">
      <c r="C9" s="67" t="s">
        <v>45</v>
      </c>
      <c r="D9" s="68" t="n">
        <v>120</v>
      </c>
      <c r="E9" s="72"/>
      <c r="F9" s="72" t="n">
        <v>1409</v>
      </c>
      <c r="G9" s="72"/>
      <c r="H9" s="70"/>
      <c r="I9" s="70"/>
      <c r="J9" s="70"/>
      <c r="K9" s="72"/>
      <c r="L9" s="72" t="n">
        <v>870</v>
      </c>
      <c r="M9" s="72"/>
      <c r="N9" s="72" t="n">
        <v>130</v>
      </c>
      <c r="O9" s="72" t="n">
        <v>131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841</v>
      </c>
      <c r="AK9" s="475" t="n">
        <v>6090</v>
      </c>
      <c r="AL9" s="82" t="n">
        <v>0</v>
      </c>
      <c r="AM9" s="83" t="n">
        <f aca="false">(AJ9*100)/(AJ9+AN9)</f>
        <v>38.6768704058</v>
      </c>
      <c r="AN9" s="84" t="n">
        <f aca="false">AK9+AL9</f>
        <v>6090</v>
      </c>
    </row>
    <row r="10" customFormat="false" ht="26.25" hidden="false" customHeight="true" outlineLevel="0" collapsed="false">
      <c r="C10" s="85" t="s">
        <v>46</v>
      </c>
      <c r="D10" s="68" t="n">
        <v>200</v>
      </c>
      <c r="E10" s="72"/>
      <c r="F10" s="72" t="n">
        <v>1249</v>
      </c>
      <c r="G10" s="72"/>
      <c r="H10" s="70"/>
      <c r="I10" s="70"/>
      <c r="J10" s="70"/>
      <c r="K10" s="72"/>
      <c r="L10" s="72" t="n">
        <v>839</v>
      </c>
      <c r="M10" s="72"/>
      <c r="N10" s="72" t="n">
        <v>100</v>
      </c>
      <c r="O10" s="72" t="n">
        <v>31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699</v>
      </c>
      <c r="AK10" s="475" t="n">
        <v>9700</v>
      </c>
      <c r="AL10" s="82" t="n">
        <v>0</v>
      </c>
      <c r="AM10" s="83" t="n">
        <f aca="false">(AJ10*100)/(AJ10+AN10)</f>
        <v>21.7678845068151</v>
      </c>
      <c r="AN10" s="84" t="n">
        <f aca="false">AK10+AL10</f>
        <v>9700</v>
      </c>
    </row>
    <row r="11" customFormat="false" ht="26.25" hidden="false" customHeight="true" outlineLevel="0" collapsed="false">
      <c r="C11" s="85" t="s">
        <v>47</v>
      </c>
      <c r="D11" s="68" t="n">
        <v>357</v>
      </c>
      <c r="E11" s="72"/>
      <c r="F11" s="72" t="n">
        <v>1545</v>
      </c>
      <c r="G11" s="72"/>
      <c r="H11" s="70"/>
      <c r="I11" s="70"/>
      <c r="J11" s="70"/>
      <c r="K11" s="72"/>
      <c r="L11" s="72" t="n">
        <v>1016</v>
      </c>
      <c r="M11" s="72"/>
      <c r="N11" s="72" t="n">
        <v>200</v>
      </c>
      <c r="O11" s="72" t="n">
        <v>2718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836</v>
      </c>
      <c r="AK11" s="310" t="n">
        <v>13000</v>
      </c>
      <c r="AL11" s="82" t="n">
        <v>0</v>
      </c>
      <c r="AM11" s="83" t="n">
        <f aca="false">(AJ11*100)/(AJ11+AN11)</f>
        <v>30.9832236143555</v>
      </c>
      <c r="AN11" s="84" t="n">
        <f aca="false">AK11+AL11</f>
        <v>13000</v>
      </c>
    </row>
    <row r="12" customFormat="false" ht="26.25" hidden="false" customHeight="true" outlineLevel="0" collapsed="false">
      <c r="C12" s="88" t="s">
        <v>48</v>
      </c>
      <c r="D12" s="68" t="n">
        <v>270</v>
      </c>
      <c r="E12" s="72"/>
      <c r="F12" s="72" t="n">
        <v>3186</v>
      </c>
      <c r="G12" s="72"/>
      <c r="H12" s="70"/>
      <c r="I12" s="70"/>
      <c r="J12" s="70"/>
      <c r="K12" s="72"/>
      <c r="L12" s="72" t="n">
        <v>1120</v>
      </c>
      <c r="M12" s="72"/>
      <c r="N12" s="72" t="n">
        <v>130</v>
      </c>
      <c r="O12" s="72" t="n">
        <v>3371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36</v>
      </c>
      <c r="V12" s="72" t="n">
        <v>0</v>
      </c>
      <c r="W12" s="307" t="n">
        <v>12</v>
      </c>
      <c r="X12" s="307" t="n">
        <v>24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077</v>
      </c>
      <c r="AK12" s="310" t="n">
        <v>10495</v>
      </c>
      <c r="AL12" s="82" t="n">
        <v>0</v>
      </c>
      <c r="AM12" s="83" t="n">
        <f aca="false">(AJ12*100)/(AJ12+AN12)</f>
        <v>43.4902003015292</v>
      </c>
      <c r="AN12" s="84" t="n">
        <f aca="false">AK12+AL12</f>
        <v>10495</v>
      </c>
    </row>
    <row r="13" customFormat="false" ht="26.25" hidden="false" customHeight="true" outlineLevel="0" collapsed="false">
      <c r="C13" s="67" t="s">
        <v>49</v>
      </c>
      <c r="D13" s="68" t="n">
        <v>317</v>
      </c>
      <c r="E13" s="72"/>
      <c r="F13" s="72" t="n">
        <v>2589</v>
      </c>
      <c r="G13" s="72"/>
      <c r="H13" s="70"/>
      <c r="I13" s="70"/>
      <c r="J13" s="70"/>
      <c r="K13" s="72"/>
      <c r="L13" s="72" t="n">
        <v>1342</v>
      </c>
      <c r="M13" s="72"/>
      <c r="N13" s="72" t="n">
        <v>290</v>
      </c>
      <c r="O13" s="72" t="n">
        <v>1293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31</v>
      </c>
      <c r="AK13" s="477" t="n">
        <v>10690</v>
      </c>
      <c r="AL13" s="100" t="n">
        <v>0</v>
      </c>
      <c r="AM13" s="101" t="n">
        <f aca="false">(AJ13*100)/(AJ13+AN13)</f>
        <v>35.2944737001392</v>
      </c>
      <c r="AN13" s="102" t="n">
        <f aca="false">AK13+AL13</f>
        <v>10690</v>
      </c>
    </row>
    <row r="14" customFormat="false" ht="26.25" hidden="false" customHeight="true" outlineLevel="0" collapsed="false">
      <c r="C14" s="85" t="s">
        <v>50</v>
      </c>
      <c r="D14" s="68" t="n">
        <v>1167</v>
      </c>
      <c r="E14" s="72"/>
      <c r="F14" s="72" t="n">
        <v>3739</v>
      </c>
      <c r="G14" s="72"/>
      <c r="H14" s="70"/>
      <c r="I14" s="70"/>
      <c r="J14" s="70"/>
      <c r="K14" s="72"/>
      <c r="L14" s="72" t="n">
        <v>2762</v>
      </c>
      <c r="M14" s="72"/>
      <c r="N14" s="72" t="n">
        <v>300</v>
      </c>
      <c r="O14" s="72" t="n">
        <v>759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5567</v>
      </c>
      <c r="AK14" s="81" t="n">
        <v>26900</v>
      </c>
      <c r="AL14" s="82" t="n">
        <v>0</v>
      </c>
      <c r="AM14" s="83" t="n">
        <f aca="false">(AJ14*100)/(AJ14+AN14)</f>
        <v>36.6566981420868</v>
      </c>
      <c r="AN14" s="84" t="n">
        <f aca="false">AK14+AL14</f>
        <v>26900</v>
      </c>
    </row>
    <row r="15" customFormat="false" ht="26.25" hidden="false" customHeight="true" outlineLevel="0" collapsed="false">
      <c r="C15" s="67" t="s">
        <v>51</v>
      </c>
      <c r="D15" s="68" t="n">
        <v>784</v>
      </c>
      <c r="E15" s="72"/>
      <c r="F15" s="72" t="n">
        <v>4794</v>
      </c>
      <c r="G15" s="72"/>
      <c r="H15" s="70"/>
      <c r="I15" s="70"/>
      <c r="J15" s="70"/>
      <c r="K15" s="72"/>
      <c r="L15" s="72" t="n">
        <v>2989</v>
      </c>
      <c r="M15" s="72"/>
      <c r="N15" s="72" t="n">
        <v>450</v>
      </c>
      <c r="O15" s="72" t="n">
        <v>7011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28</v>
      </c>
      <c r="AK15" s="81" t="n">
        <v>29240</v>
      </c>
      <c r="AL15" s="82" t="n">
        <v>0</v>
      </c>
      <c r="AM15" s="83" t="n">
        <f aca="false">(AJ15*100)/(AJ15+AN15)</f>
        <v>35.4069099584696</v>
      </c>
      <c r="AN15" s="84" t="n">
        <f aca="false">AK15+AL15</f>
        <v>29240</v>
      </c>
    </row>
    <row r="16" customFormat="false" ht="26.25" hidden="false" customHeight="true" outlineLevel="0" collapsed="false">
      <c r="C16" s="85" t="s">
        <v>52</v>
      </c>
      <c r="D16" s="68" t="n">
        <v>434</v>
      </c>
      <c r="E16" s="72"/>
      <c r="F16" s="72" t="n">
        <v>2839</v>
      </c>
      <c r="G16" s="72"/>
      <c r="H16" s="70"/>
      <c r="I16" s="70"/>
      <c r="J16" s="70"/>
      <c r="K16" s="72"/>
      <c r="L16" s="72" t="n">
        <v>1133</v>
      </c>
      <c r="M16" s="72"/>
      <c r="N16" s="72" t="n">
        <v>100</v>
      </c>
      <c r="O16" s="72" t="n">
        <v>15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099</v>
      </c>
      <c r="AK16" s="81" t="n">
        <v>15800</v>
      </c>
      <c r="AL16" s="82" t="n">
        <v>0</v>
      </c>
      <c r="AM16" s="83" t="n">
        <f aca="false">(AJ16*100)/(AJ16+AN16)</f>
        <v>27.8505867847847</v>
      </c>
      <c r="AN16" s="84" t="n">
        <f aca="false">AK16+AL16</f>
        <v>15800</v>
      </c>
    </row>
    <row r="17" customFormat="false" ht="26.25" hidden="false" customHeight="true" outlineLevel="0" collapsed="false">
      <c r="C17" s="85" t="s">
        <v>53</v>
      </c>
      <c r="D17" s="68" t="n">
        <v>295</v>
      </c>
      <c r="E17" s="72"/>
      <c r="F17" s="72" t="n">
        <v>1976</v>
      </c>
      <c r="G17" s="72"/>
      <c r="H17" s="70"/>
      <c r="I17" s="70"/>
      <c r="J17" s="70"/>
      <c r="K17" s="72"/>
      <c r="L17" s="72" t="n">
        <v>1278</v>
      </c>
      <c r="M17" s="72"/>
      <c r="N17" s="72" t="n">
        <v>220</v>
      </c>
      <c r="O17" s="72" t="n">
        <v>2656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30</v>
      </c>
      <c r="V17" s="72" t="n">
        <v>0</v>
      </c>
      <c r="W17" s="307" t="n">
        <v>1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25</v>
      </c>
      <c r="AK17" s="81" t="n">
        <v>9150</v>
      </c>
      <c r="AL17" s="82" t="n">
        <v>0</v>
      </c>
      <c r="AM17" s="83" t="n">
        <f aca="false">(AJ17*100)/(AJ17+AN17)</f>
        <v>41.2520064205458</v>
      </c>
      <c r="AN17" s="84" t="n">
        <f aca="false">AK17+AL17</f>
        <v>9150</v>
      </c>
    </row>
    <row r="18" customFormat="false" ht="26.25" hidden="false" customHeight="true" outlineLevel="0" collapsed="false">
      <c r="C18" s="67" t="s">
        <v>54</v>
      </c>
      <c r="D18" s="68" t="n">
        <v>305</v>
      </c>
      <c r="E18" s="72"/>
      <c r="F18" s="72" t="n">
        <v>1433</v>
      </c>
      <c r="G18" s="72"/>
      <c r="H18" s="70"/>
      <c r="I18" s="70"/>
      <c r="J18" s="70"/>
      <c r="K18" s="72"/>
      <c r="L18" s="72" t="n">
        <v>643</v>
      </c>
      <c r="M18" s="72"/>
      <c r="N18" s="72" t="n">
        <v>260</v>
      </c>
      <c r="O18" s="72" t="n">
        <v>40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047</v>
      </c>
      <c r="AK18" s="81" t="n">
        <v>8520</v>
      </c>
      <c r="AL18" s="82" t="n">
        <v>0</v>
      </c>
      <c r="AM18" s="83" t="n">
        <f aca="false">(AJ18*100)/(AJ18+AN18)</f>
        <v>26.3421803406242</v>
      </c>
      <c r="AN18" s="84" t="n">
        <f aca="false">AK18+AL18</f>
        <v>8520</v>
      </c>
    </row>
    <row r="19" customFormat="false" ht="26.25" hidden="false" customHeight="true" outlineLevel="0" collapsed="false">
      <c r="C19" s="110" t="s">
        <v>55</v>
      </c>
      <c r="D19" s="68" t="n">
        <v>167</v>
      </c>
      <c r="E19" s="72"/>
      <c r="F19" s="72" t="n">
        <v>1541</v>
      </c>
      <c r="G19" s="72"/>
      <c r="H19" s="70"/>
      <c r="I19" s="70"/>
      <c r="J19" s="70"/>
      <c r="K19" s="72"/>
      <c r="L19" s="72" t="n">
        <v>757</v>
      </c>
      <c r="M19" s="72"/>
      <c r="N19" s="72" t="n">
        <v>90</v>
      </c>
      <c r="O19" s="72" t="n">
        <v>345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013</v>
      </c>
      <c r="AK19" s="417" t="n">
        <v>12110</v>
      </c>
      <c r="AL19" s="122" t="n">
        <v>0</v>
      </c>
      <c r="AM19" s="123" t="n">
        <f aca="false">(AJ19*100)/(AJ19+AN19)</f>
        <v>33.1788335264581</v>
      </c>
      <c r="AN19" s="124" t="n">
        <f aca="false">AK19+AL19</f>
        <v>121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4646</v>
      </c>
      <c r="E20" s="127" t="n">
        <f aca="false">SUM(E8:E19)</f>
        <v>0</v>
      </c>
      <c r="F20" s="127" t="n">
        <f aca="false">SUM(F8:F19)</f>
        <v>2798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5722</v>
      </c>
      <c r="M20" s="127" t="n">
        <f aca="false">SUM(M8:M19)</f>
        <v>0</v>
      </c>
      <c r="N20" s="127" t="n">
        <f aca="false">SUM(N8:N19)</f>
        <v>2410</v>
      </c>
      <c r="O20" s="127" t="n">
        <f aca="false">SUM(O8:O19)</f>
        <v>3469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86</v>
      </c>
      <c r="V20" s="131" t="n">
        <f aca="false">SUM(V8:V19)</f>
        <v>0</v>
      </c>
      <c r="W20" s="132" t="n">
        <f aca="false">SUM(W8:W19)</f>
        <v>27</v>
      </c>
      <c r="X20" s="133" t="n">
        <f aca="false">SUM(X8:X19)</f>
        <v>59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85448</v>
      </c>
      <c r="AK20" s="138" t="n">
        <f aca="false">SUM(AK8:AK19)</f>
        <v>166530</v>
      </c>
      <c r="AL20" s="332" t="n">
        <f aca="false">SUM(AL8:AL19)</f>
        <v>0</v>
      </c>
      <c r="AM20" s="140" t="n">
        <f aca="false">(AJ20*100)/(AJ20+AN20)</f>
        <v>33.91089698307</v>
      </c>
      <c r="AN20" s="427" t="n">
        <f aca="false">AK20+AL20</f>
        <v>1665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95.013634355486</v>
      </c>
      <c r="F29" s="187" t="n">
        <v>0</v>
      </c>
      <c r="G29" s="186" t="n">
        <v>127.320989562832</v>
      </c>
      <c r="H29" s="188" t="n">
        <v>0</v>
      </c>
      <c r="I29" s="188" t="n">
        <v>0</v>
      </c>
      <c r="J29" s="188" t="n">
        <v>0</v>
      </c>
      <c r="K29" s="189" t="n">
        <v>109.707996391122</v>
      </c>
      <c r="L29" s="189" t="n">
        <v>29.2482043757211</v>
      </c>
      <c r="M29" s="190" t="n">
        <v>633.266872353099</v>
      </c>
      <c r="N29" s="189" t="n">
        <v>0</v>
      </c>
      <c r="O29" s="189" t="n">
        <v>48.3732624395826</v>
      </c>
      <c r="P29" s="191" t="n">
        <v>0</v>
      </c>
      <c r="Q29" s="191" t="n">
        <v>0</v>
      </c>
      <c r="R29" s="192" t="n">
        <v>0</v>
      </c>
      <c r="S29" s="193" t="n">
        <v>146.48448995446</v>
      </c>
      <c r="T29" s="194" t="n">
        <v>1007.40042028647</v>
      </c>
      <c r="U29" s="195" t="n">
        <v>100.320379950529</v>
      </c>
      <c r="V29" s="196" t="n">
        <v>721.280581774628</v>
      </c>
      <c r="W29" s="267" t="n">
        <v>2.61279687720023</v>
      </c>
      <c r="X29" s="198" t="n">
        <v>3.32205782449319</v>
      </c>
      <c r="Y29" s="198" t="n">
        <v>13.2042988823491</v>
      </c>
      <c r="Z29" s="198" t="n">
        <v>0</v>
      </c>
      <c r="AA29" s="198" t="n">
        <v>0</v>
      </c>
      <c r="AB29" s="198" t="n">
        <v>52.8748590210462</v>
      </c>
      <c r="AC29" s="198" t="n">
        <v>0</v>
      </c>
      <c r="AD29" s="198" t="n">
        <v>0</v>
      </c>
      <c r="AE29" s="198" t="n">
        <v>3.26759786015723</v>
      </c>
      <c r="AF29" s="268" t="n">
        <v>25.0387694852833</v>
      </c>
      <c r="AG29" s="200"/>
      <c r="AH29" s="200"/>
      <c r="AI29" s="201"/>
      <c r="AJ29" s="202" t="n">
        <f aca="false">SUM(D29:T29)</f>
        <v>2996.8158697187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95.013634355486</v>
      </c>
      <c r="F30" s="200" t="n">
        <v>0</v>
      </c>
      <c r="G30" s="208" t="n">
        <v>127.320989562832</v>
      </c>
      <c r="H30" s="200" t="n">
        <v>0</v>
      </c>
      <c r="I30" s="200" t="n">
        <v>0</v>
      </c>
      <c r="J30" s="200" t="n">
        <v>0</v>
      </c>
      <c r="K30" s="189" t="n">
        <v>109.707996391122</v>
      </c>
      <c r="L30" s="189" t="n">
        <v>29.2482043757211</v>
      </c>
      <c r="M30" s="190" t="n">
        <v>633.266872353099</v>
      </c>
      <c r="N30" s="189" t="n">
        <v>0</v>
      </c>
      <c r="O30" s="189" t="n">
        <v>48.3732624395826</v>
      </c>
      <c r="P30" s="200" t="n">
        <v>0</v>
      </c>
      <c r="Q30" s="200" t="n">
        <v>0</v>
      </c>
      <c r="R30" s="208" t="n">
        <v>0</v>
      </c>
      <c r="S30" s="208" t="n">
        <v>146.48448995446</v>
      </c>
      <c r="T30" s="209" t="n">
        <v>1007.40042028647</v>
      </c>
      <c r="U30" s="210" t="n">
        <v>100.320379950529</v>
      </c>
      <c r="V30" s="211" t="n">
        <v>721.280581774628</v>
      </c>
      <c r="W30" s="270" t="n">
        <v>2.61279687720023</v>
      </c>
      <c r="X30" s="213" t="n">
        <v>3.32205782449319</v>
      </c>
      <c r="Y30" s="213" t="n">
        <v>13.2042988823491</v>
      </c>
      <c r="Z30" s="213" t="n">
        <v>0</v>
      </c>
      <c r="AA30" s="213" t="n">
        <v>0</v>
      </c>
      <c r="AB30" s="213" t="n">
        <v>52.8748590210462</v>
      </c>
      <c r="AC30" s="213" t="n">
        <v>0</v>
      </c>
      <c r="AD30" s="213" t="n">
        <v>0</v>
      </c>
      <c r="AE30" s="213" t="n">
        <v>3.26759786015723</v>
      </c>
      <c r="AF30" s="213" t="n">
        <v>25.0387694852833</v>
      </c>
      <c r="AG30" s="271"/>
      <c r="AH30" s="271"/>
      <c r="AI30" s="217"/>
      <c r="AJ30" s="202" t="n">
        <f aca="false">SUM(D30:T30)</f>
        <v>2996.8158697187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95.013634355486</v>
      </c>
      <c r="F31" s="200" t="n">
        <v>0</v>
      </c>
      <c r="G31" s="208" t="n">
        <v>127.320989562832</v>
      </c>
      <c r="H31" s="200" t="n">
        <v>0</v>
      </c>
      <c r="I31" s="200" t="n">
        <v>0</v>
      </c>
      <c r="J31" s="200" t="n">
        <v>0</v>
      </c>
      <c r="K31" s="189" t="n">
        <v>109.707996391122</v>
      </c>
      <c r="L31" s="189" t="n">
        <v>29.2482043757211</v>
      </c>
      <c r="M31" s="190" t="n">
        <v>633.266872353099</v>
      </c>
      <c r="N31" s="189" t="n">
        <v>0</v>
      </c>
      <c r="O31" s="189" t="n">
        <v>48.3732624395826</v>
      </c>
      <c r="P31" s="200" t="n">
        <v>0</v>
      </c>
      <c r="Q31" s="200" t="n">
        <v>0</v>
      </c>
      <c r="R31" s="208" t="n">
        <v>0</v>
      </c>
      <c r="S31" s="208" t="n">
        <v>146.48448995446</v>
      </c>
      <c r="T31" s="209" t="n">
        <v>1007.40042028647</v>
      </c>
      <c r="U31" s="210" t="n">
        <v>100.320379950529</v>
      </c>
      <c r="V31" s="211" t="n">
        <v>721.280581774628</v>
      </c>
      <c r="W31" s="270" t="n">
        <v>2.61279687720023</v>
      </c>
      <c r="X31" s="213" t="n">
        <v>3.32205782449319</v>
      </c>
      <c r="Y31" s="213" t="n">
        <v>13.2042988823491</v>
      </c>
      <c r="Z31" s="213" t="n">
        <v>0</v>
      </c>
      <c r="AA31" s="213" t="n">
        <v>0</v>
      </c>
      <c r="AB31" s="213" t="n">
        <v>52.8748590210462</v>
      </c>
      <c r="AC31" s="213" t="n">
        <v>0</v>
      </c>
      <c r="AD31" s="213" t="n">
        <v>0</v>
      </c>
      <c r="AE31" s="213" t="n">
        <v>3.26759786015723</v>
      </c>
      <c r="AF31" s="213" t="n">
        <v>25.0387694852833</v>
      </c>
      <c r="AG31" s="271"/>
      <c r="AH31" s="271"/>
      <c r="AI31" s="217"/>
      <c r="AJ31" s="202" t="n">
        <f aca="false">SUM(D31:T31)</f>
        <v>2996.8158697187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95.013634355486</v>
      </c>
      <c r="F32" s="200" t="n">
        <v>0</v>
      </c>
      <c r="G32" s="208" t="n">
        <v>127.320989562832</v>
      </c>
      <c r="H32" s="200" t="n">
        <v>0</v>
      </c>
      <c r="I32" s="200" t="n">
        <v>0</v>
      </c>
      <c r="J32" s="200" t="n">
        <v>0</v>
      </c>
      <c r="K32" s="189" t="n">
        <v>109.707996391122</v>
      </c>
      <c r="L32" s="189" t="n">
        <v>29.2482043757211</v>
      </c>
      <c r="M32" s="190" t="n">
        <v>633.266872353099</v>
      </c>
      <c r="N32" s="189" t="n">
        <v>0</v>
      </c>
      <c r="O32" s="189" t="n">
        <v>48.3732624395826</v>
      </c>
      <c r="P32" s="200" t="n">
        <v>0</v>
      </c>
      <c r="Q32" s="200" t="n">
        <v>0</v>
      </c>
      <c r="R32" s="208" t="n">
        <v>0</v>
      </c>
      <c r="S32" s="189" t="n">
        <v>146.48448995446</v>
      </c>
      <c r="T32" s="209" t="n">
        <v>1007.40042028647</v>
      </c>
      <c r="U32" s="210" t="n">
        <v>100.320379950529</v>
      </c>
      <c r="V32" s="211" t="n">
        <v>721.280581774628</v>
      </c>
      <c r="W32" s="270" t="n">
        <v>2.61279687720023</v>
      </c>
      <c r="X32" s="213" t="n">
        <v>3.32205782449319</v>
      </c>
      <c r="Y32" s="213" t="n">
        <v>13.2042988823491</v>
      </c>
      <c r="Z32" s="213" t="n">
        <v>0</v>
      </c>
      <c r="AA32" s="213" t="n">
        <v>0</v>
      </c>
      <c r="AB32" s="213" t="n">
        <v>52.8748590210462</v>
      </c>
      <c r="AC32" s="213" t="n">
        <v>0</v>
      </c>
      <c r="AD32" s="213" t="n">
        <v>0</v>
      </c>
      <c r="AE32" s="213" t="n">
        <v>3.26759786015723</v>
      </c>
      <c r="AF32" s="213" t="n">
        <v>25.0387694852833</v>
      </c>
      <c r="AG32" s="271"/>
      <c r="AH32" s="271"/>
      <c r="AI32" s="217"/>
      <c r="AJ32" s="202" t="n">
        <f aca="false">SUM(D32:T32)</f>
        <v>2996.8158697187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95.013634355486</v>
      </c>
      <c r="F33" s="200" t="n">
        <v>0</v>
      </c>
      <c r="G33" s="208" t="n">
        <v>127.320989562832</v>
      </c>
      <c r="H33" s="200" t="n">
        <v>0</v>
      </c>
      <c r="I33" s="200" t="n">
        <v>0</v>
      </c>
      <c r="J33" s="200" t="n">
        <v>0</v>
      </c>
      <c r="K33" s="189" t="n">
        <v>109.707996391122</v>
      </c>
      <c r="L33" s="189" t="n">
        <v>29.2482043757211</v>
      </c>
      <c r="M33" s="190" t="n">
        <v>633.266872353099</v>
      </c>
      <c r="N33" s="189" t="n">
        <v>0</v>
      </c>
      <c r="O33" s="189" t="n">
        <v>48.3732624395826</v>
      </c>
      <c r="P33" s="200" t="n">
        <v>0</v>
      </c>
      <c r="Q33" s="200" t="n">
        <v>0</v>
      </c>
      <c r="R33" s="208" t="n">
        <v>0</v>
      </c>
      <c r="S33" s="189" t="n">
        <v>146.48448995446</v>
      </c>
      <c r="T33" s="209" t="n">
        <v>1007.40042028647</v>
      </c>
      <c r="U33" s="210" t="n">
        <v>100.320379950529</v>
      </c>
      <c r="V33" s="211" t="n">
        <v>721.280581774628</v>
      </c>
      <c r="W33" s="270" t="n">
        <v>2.61279687720023</v>
      </c>
      <c r="X33" s="213" t="n">
        <v>3.32205782449319</v>
      </c>
      <c r="Y33" s="213" t="n">
        <v>13.2042988823491</v>
      </c>
      <c r="Z33" s="213" t="n">
        <v>0</v>
      </c>
      <c r="AA33" s="213" t="n">
        <v>0</v>
      </c>
      <c r="AB33" s="213" t="n">
        <v>52.8748590210462</v>
      </c>
      <c r="AC33" s="213" t="n">
        <v>0</v>
      </c>
      <c r="AD33" s="213" t="n">
        <v>0</v>
      </c>
      <c r="AE33" s="213" t="n">
        <v>3.26759786015723</v>
      </c>
      <c r="AF33" s="213" t="n">
        <v>25.0387694852833</v>
      </c>
      <c r="AG33" s="271"/>
      <c r="AH33" s="271"/>
      <c r="AI33" s="217"/>
      <c r="AJ33" s="202" t="n">
        <f aca="false">SUM(D33:T33)</f>
        <v>2996.8158697187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95.013634355486</v>
      </c>
      <c r="F34" s="200" t="n">
        <v>0</v>
      </c>
      <c r="G34" s="208" t="n">
        <v>127.320989562832</v>
      </c>
      <c r="H34" s="200" t="n">
        <v>0</v>
      </c>
      <c r="I34" s="200" t="n">
        <v>0</v>
      </c>
      <c r="J34" s="200" t="n">
        <v>0</v>
      </c>
      <c r="K34" s="189" t="n">
        <v>109.707996391122</v>
      </c>
      <c r="L34" s="189" t="n">
        <v>29.2482043757211</v>
      </c>
      <c r="M34" s="190" t="n">
        <v>633.266872353099</v>
      </c>
      <c r="N34" s="189" t="n">
        <v>0</v>
      </c>
      <c r="O34" s="189" t="n">
        <v>48.3732624395826</v>
      </c>
      <c r="P34" s="200" t="n">
        <v>0</v>
      </c>
      <c r="Q34" s="200" t="n">
        <v>0</v>
      </c>
      <c r="R34" s="208" t="n">
        <v>0</v>
      </c>
      <c r="S34" s="189" t="n">
        <v>146.48448995446</v>
      </c>
      <c r="T34" s="209" t="n">
        <v>1007.40042028647</v>
      </c>
      <c r="U34" s="210" t="n">
        <v>100.320379950529</v>
      </c>
      <c r="V34" s="211" t="n">
        <v>721.280581774628</v>
      </c>
      <c r="W34" s="270" t="n">
        <v>2.61279687720023</v>
      </c>
      <c r="X34" s="213" t="n">
        <v>3.32205782449319</v>
      </c>
      <c r="Y34" s="213" t="n">
        <v>13.2042988823491</v>
      </c>
      <c r="Z34" s="213" t="n">
        <v>0</v>
      </c>
      <c r="AA34" s="213" t="n">
        <v>0</v>
      </c>
      <c r="AB34" s="213" t="n">
        <v>52.8748590210462</v>
      </c>
      <c r="AC34" s="213" t="n">
        <v>0</v>
      </c>
      <c r="AD34" s="213" t="n">
        <v>0</v>
      </c>
      <c r="AE34" s="213" t="n">
        <v>3.26759786015723</v>
      </c>
      <c r="AF34" s="213" t="n">
        <v>25.0387694852833</v>
      </c>
      <c r="AG34" s="271"/>
      <c r="AH34" s="271"/>
      <c r="AI34" s="217"/>
      <c r="AJ34" s="202" t="n">
        <f aca="false">SUM(D34:T34)</f>
        <v>2996.8158697187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95.013634355486</v>
      </c>
      <c r="F35" s="200" t="n">
        <v>0</v>
      </c>
      <c r="G35" s="208" t="n">
        <v>127.320989562832</v>
      </c>
      <c r="H35" s="200" t="n">
        <v>0</v>
      </c>
      <c r="I35" s="200" t="n">
        <v>0</v>
      </c>
      <c r="J35" s="200" t="n">
        <v>0</v>
      </c>
      <c r="K35" s="189" t="n">
        <v>109.707996391122</v>
      </c>
      <c r="L35" s="189" t="n">
        <v>29.2482043757211</v>
      </c>
      <c r="M35" s="190" t="n">
        <v>633.266872353099</v>
      </c>
      <c r="N35" s="189" t="n">
        <v>0</v>
      </c>
      <c r="O35" s="189" t="n">
        <v>48.3732624395826</v>
      </c>
      <c r="P35" s="200" t="n">
        <v>0</v>
      </c>
      <c r="Q35" s="200" t="n">
        <v>0</v>
      </c>
      <c r="R35" s="208" t="n">
        <v>0</v>
      </c>
      <c r="S35" s="189" t="n">
        <v>146.48448995446</v>
      </c>
      <c r="T35" s="209" t="n">
        <v>1007.40042028647</v>
      </c>
      <c r="U35" s="210" t="n">
        <v>100.320379950529</v>
      </c>
      <c r="V35" s="211" t="n">
        <v>721.280581774628</v>
      </c>
      <c r="W35" s="270" t="n">
        <v>2.61279687720023</v>
      </c>
      <c r="X35" s="213" t="n">
        <v>3.32205782449319</v>
      </c>
      <c r="Y35" s="213" t="n">
        <v>13.2042988823491</v>
      </c>
      <c r="Z35" s="213" t="n">
        <v>0</v>
      </c>
      <c r="AA35" s="213" t="n">
        <v>0</v>
      </c>
      <c r="AB35" s="213" t="n">
        <v>52.8748590210462</v>
      </c>
      <c r="AC35" s="213" t="n">
        <v>0</v>
      </c>
      <c r="AD35" s="213" t="n">
        <v>0</v>
      </c>
      <c r="AE35" s="213" t="n">
        <v>3.26759786015723</v>
      </c>
      <c r="AF35" s="213" t="n">
        <v>25.0387694852833</v>
      </c>
      <c r="AG35" s="271"/>
      <c r="AH35" s="271"/>
      <c r="AI35" s="217"/>
      <c r="AJ35" s="202" t="n">
        <f aca="false">SUM(D35:T35)</f>
        <v>2996.8158697187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95.013634355486</v>
      </c>
      <c r="F36" s="200" t="n">
        <v>0</v>
      </c>
      <c r="G36" s="208" t="n">
        <v>127.320989562832</v>
      </c>
      <c r="H36" s="200" t="n">
        <v>0</v>
      </c>
      <c r="I36" s="200" t="n">
        <v>0</v>
      </c>
      <c r="J36" s="200" t="n">
        <v>0</v>
      </c>
      <c r="K36" s="189" t="n">
        <v>109.707996391122</v>
      </c>
      <c r="L36" s="189" t="n">
        <v>29.2482043757211</v>
      </c>
      <c r="M36" s="190" t="n">
        <v>633.266872353099</v>
      </c>
      <c r="N36" s="189" t="n">
        <v>0</v>
      </c>
      <c r="O36" s="189" t="n">
        <v>48.3732624395826</v>
      </c>
      <c r="P36" s="200" t="n">
        <v>0</v>
      </c>
      <c r="Q36" s="200" t="n">
        <v>0</v>
      </c>
      <c r="R36" s="208" t="n">
        <v>0</v>
      </c>
      <c r="S36" s="189" t="n">
        <v>146.48448995446</v>
      </c>
      <c r="T36" s="209" t="n">
        <v>1007.40042028647</v>
      </c>
      <c r="U36" s="210" t="n">
        <v>100.320379950529</v>
      </c>
      <c r="V36" s="211" t="n">
        <v>721.280581774628</v>
      </c>
      <c r="W36" s="270" t="n">
        <v>2.61279687720023</v>
      </c>
      <c r="X36" s="213" t="n">
        <v>3.32205782449319</v>
      </c>
      <c r="Y36" s="213" t="n">
        <v>13.2042988823491</v>
      </c>
      <c r="Z36" s="213" t="n">
        <v>0</v>
      </c>
      <c r="AA36" s="213" t="n">
        <v>0</v>
      </c>
      <c r="AB36" s="213" t="n">
        <v>52.8748590210462</v>
      </c>
      <c r="AC36" s="213" t="n">
        <v>0</v>
      </c>
      <c r="AD36" s="213" t="n">
        <v>0</v>
      </c>
      <c r="AE36" s="213" t="n">
        <v>3.26759786015723</v>
      </c>
      <c r="AF36" s="213" t="n">
        <v>25.0387694852833</v>
      </c>
      <c r="AG36" s="271"/>
      <c r="AH36" s="271"/>
      <c r="AI36" s="217"/>
      <c r="AJ36" s="202" t="n">
        <f aca="false">SUM(D36:T36)</f>
        <v>2996.8158697187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95.013634355486</v>
      </c>
      <c r="F37" s="200" t="n">
        <v>0</v>
      </c>
      <c r="G37" s="208" t="n">
        <v>127.320989562832</v>
      </c>
      <c r="H37" s="200" t="n">
        <v>0</v>
      </c>
      <c r="I37" s="200" t="n">
        <v>0</v>
      </c>
      <c r="J37" s="200" t="n">
        <v>0</v>
      </c>
      <c r="K37" s="189" t="n">
        <v>109.707996391122</v>
      </c>
      <c r="L37" s="189" t="n">
        <v>29.2482043757211</v>
      </c>
      <c r="M37" s="190" t="n">
        <v>633.266872353099</v>
      </c>
      <c r="N37" s="189" t="n">
        <v>0</v>
      </c>
      <c r="O37" s="189" t="n">
        <v>48.3732624395826</v>
      </c>
      <c r="P37" s="200" t="n">
        <v>0</v>
      </c>
      <c r="Q37" s="200" t="n">
        <v>0</v>
      </c>
      <c r="R37" s="208" t="n">
        <v>0</v>
      </c>
      <c r="S37" s="189" t="n">
        <v>146.48448995446</v>
      </c>
      <c r="T37" s="209" t="n">
        <v>1007.40042028647</v>
      </c>
      <c r="U37" s="210" t="n">
        <v>100.320379950529</v>
      </c>
      <c r="V37" s="211" t="n">
        <v>721.280581774628</v>
      </c>
      <c r="W37" s="270" t="n">
        <v>2.61279687720023</v>
      </c>
      <c r="X37" s="213" t="n">
        <v>3.32205782449319</v>
      </c>
      <c r="Y37" s="213" t="n">
        <v>13.2042988823491</v>
      </c>
      <c r="Z37" s="213" t="n">
        <v>0</v>
      </c>
      <c r="AA37" s="213" t="n">
        <v>0</v>
      </c>
      <c r="AB37" s="213" t="n">
        <v>52.8748590210462</v>
      </c>
      <c r="AC37" s="213" t="n">
        <v>0</v>
      </c>
      <c r="AD37" s="213" t="n">
        <v>0</v>
      </c>
      <c r="AE37" s="213" t="n">
        <v>3.26759786015723</v>
      </c>
      <c r="AF37" s="213" t="n">
        <v>25.0387694852833</v>
      </c>
      <c r="AG37" s="271"/>
      <c r="AH37" s="271"/>
      <c r="AI37" s="217"/>
      <c r="AJ37" s="202" t="n">
        <f aca="false">SUM(D37:T37)</f>
        <v>2996.8158697187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95.013634355486</v>
      </c>
      <c r="F38" s="200" t="n">
        <v>0</v>
      </c>
      <c r="G38" s="208" t="n">
        <v>127.320989562832</v>
      </c>
      <c r="H38" s="200" t="n">
        <v>0</v>
      </c>
      <c r="I38" s="200" t="n">
        <v>0</v>
      </c>
      <c r="J38" s="200" t="n">
        <v>0</v>
      </c>
      <c r="K38" s="189" t="n">
        <v>109.707996391122</v>
      </c>
      <c r="L38" s="189" t="n">
        <v>29.2482043757211</v>
      </c>
      <c r="M38" s="190" t="n">
        <v>633.266872353099</v>
      </c>
      <c r="N38" s="189" t="n">
        <v>0</v>
      </c>
      <c r="O38" s="189" t="n">
        <v>48.3732624395826</v>
      </c>
      <c r="P38" s="200" t="n">
        <v>0</v>
      </c>
      <c r="Q38" s="200" t="n">
        <v>0</v>
      </c>
      <c r="R38" s="208" t="n">
        <v>0</v>
      </c>
      <c r="S38" s="189" t="n">
        <v>146.48448995446</v>
      </c>
      <c r="T38" s="209" t="n">
        <v>1007.40042028647</v>
      </c>
      <c r="U38" s="210" t="n">
        <v>100.320379950529</v>
      </c>
      <c r="V38" s="211" t="n">
        <v>721.280581774628</v>
      </c>
      <c r="W38" s="270" t="n">
        <v>2.61279687720023</v>
      </c>
      <c r="X38" s="213" t="n">
        <v>3.32205782449319</v>
      </c>
      <c r="Y38" s="213" t="n">
        <v>13.2042988823491</v>
      </c>
      <c r="Z38" s="213" t="n">
        <v>0</v>
      </c>
      <c r="AA38" s="213" t="n">
        <v>0</v>
      </c>
      <c r="AB38" s="213" t="n">
        <v>52.8748590210462</v>
      </c>
      <c r="AC38" s="213" t="n">
        <v>0</v>
      </c>
      <c r="AD38" s="213" t="n">
        <v>0</v>
      </c>
      <c r="AE38" s="213" t="n">
        <v>3.26759786015723</v>
      </c>
      <c r="AF38" s="213" t="n">
        <v>25.0387694852833</v>
      </c>
      <c r="AG38" s="271"/>
      <c r="AH38" s="271"/>
      <c r="AI38" s="217"/>
      <c r="AJ38" s="202" t="n">
        <f aca="false">SUM(D38:T38)</f>
        <v>2996.8158697187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95.013634355486</v>
      </c>
      <c r="F39" s="200" t="n">
        <v>0</v>
      </c>
      <c r="G39" s="208" t="n">
        <v>127.320989562832</v>
      </c>
      <c r="H39" s="200" t="n">
        <v>0</v>
      </c>
      <c r="I39" s="200" t="n">
        <v>0</v>
      </c>
      <c r="J39" s="200" t="n">
        <v>0</v>
      </c>
      <c r="K39" s="189" t="n">
        <v>109.707996391122</v>
      </c>
      <c r="L39" s="189" t="n">
        <v>29.2482043757211</v>
      </c>
      <c r="M39" s="190" t="n">
        <v>633.266872353099</v>
      </c>
      <c r="N39" s="189" t="n">
        <v>0</v>
      </c>
      <c r="O39" s="189" t="n">
        <v>48.3732624395826</v>
      </c>
      <c r="P39" s="200" t="n">
        <v>0</v>
      </c>
      <c r="Q39" s="200" t="n">
        <v>0</v>
      </c>
      <c r="R39" s="208" t="n">
        <v>0</v>
      </c>
      <c r="S39" s="189" t="n">
        <v>146.48448995446</v>
      </c>
      <c r="T39" s="209" t="n">
        <v>1007.40042028647</v>
      </c>
      <c r="U39" s="210" t="n">
        <v>100.320379950529</v>
      </c>
      <c r="V39" s="211" t="n">
        <v>721.280581774628</v>
      </c>
      <c r="W39" s="270" t="n">
        <v>2.61279687720023</v>
      </c>
      <c r="X39" s="213" t="n">
        <v>3.32205782449319</v>
      </c>
      <c r="Y39" s="213" t="n">
        <v>13.2042988823491</v>
      </c>
      <c r="Z39" s="213" t="n">
        <v>0</v>
      </c>
      <c r="AA39" s="213" t="n">
        <v>0</v>
      </c>
      <c r="AB39" s="213" t="n">
        <v>52.8748590210462</v>
      </c>
      <c r="AC39" s="213" t="n">
        <v>0</v>
      </c>
      <c r="AD39" s="213" t="n">
        <v>0</v>
      </c>
      <c r="AE39" s="213" t="n">
        <v>3.26759786015723</v>
      </c>
      <c r="AF39" s="213" t="n">
        <v>25.0387694852833</v>
      </c>
      <c r="AG39" s="271"/>
      <c r="AH39" s="271"/>
      <c r="AI39" s="217"/>
      <c r="AJ39" s="202" t="n">
        <f aca="false">SUM(D39:T39)</f>
        <v>2996.8158697187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95.013634355486</v>
      </c>
      <c r="F40" s="200" t="n">
        <v>0</v>
      </c>
      <c r="G40" s="208" t="n">
        <v>127.320989562832</v>
      </c>
      <c r="H40" s="200" t="n">
        <v>0</v>
      </c>
      <c r="I40" s="200" t="n">
        <v>0</v>
      </c>
      <c r="J40" s="200" t="n">
        <v>0</v>
      </c>
      <c r="K40" s="189" t="n">
        <v>109.707996391122</v>
      </c>
      <c r="L40" s="189" t="n">
        <v>29.2482043757211</v>
      </c>
      <c r="M40" s="190" t="n">
        <v>633.266872353099</v>
      </c>
      <c r="N40" s="189" t="n">
        <v>0</v>
      </c>
      <c r="O40" s="189" t="n">
        <v>48.3732624395826</v>
      </c>
      <c r="P40" s="200" t="n">
        <v>0</v>
      </c>
      <c r="Q40" s="200" t="n">
        <v>0</v>
      </c>
      <c r="R40" s="208" t="n">
        <v>0</v>
      </c>
      <c r="S40" s="189" t="n">
        <v>146.48448995446</v>
      </c>
      <c r="T40" s="209" t="n">
        <v>1007.40042028647</v>
      </c>
      <c r="U40" s="210" t="n">
        <v>100.320379950529</v>
      </c>
      <c r="V40" s="211" t="n">
        <v>721.280581774628</v>
      </c>
      <c r="W40" s="270" t="n">
        <v>2.61279687720023</v>
      </c>
      <c r="X40" s="213" t="n">
        <v>3.32205782449319</v>
      </c>
      <c r="Y40" s="213" t="n">
        <v>13.2042988823491</v>
      </c>
      <c r="Z40" s="213" t="n">
        <v>0</v>
      </c>
      <c r="AA40" s="213" t="n">
        <v>0</v>
      </c>
      <c r="AB40" s="213" t="n">
        <v>52.8748590210462</v>
      </c>
      <c r="AC40" s="213" t="n">
        <v>0</v>
      </c>
      <c r="AD40" s="213" t="n">
        <v>0</v>
      </c>
      <c r="AE40" s="213" t="n">
        <v>3.26759786015723</v>
      </c>
      <c r="AF40" s="213" t="n">
        <v>25.0387694852833</v>
      </c>
      <c r="AG40" s="282"/>
      <c r="AH40" s="282"/>
      <c r="AI40" s="283"/>
      <c r="AJ40" s="228" t="n">
        <f aca="false">SUM(D40:T40)</f>
        <v>2996.8158697187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740.1636122658</v>
      </c>
      <c r="F41" s="236" t="n">
        <f aca="false">SUM(F29:F40)</f>
        <v>0</v>
      </c>
      <c r="G41" s="235" t="n">
        <f aca="false">SUM(G29:G40)</f>
        <v>1527.8518747539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316.49595669347</v>
      </c>
      <c r="L41" s="235" t="n">
        <f aca="false">SUM(L29:L40)</f>
        <v>350.978452508653</v>
      </c>
      <c r="M41" s="235" t="n">
        <f aca="false">SUM(M29:M40)</f>
        <v>7599.20246823719</v>
      </c>
      <c r="N41" s="235" t="n">
        <f aca="false">SUM(N29:N40)</f>
        <v>0</v>
      </c>
      <c r="O41" s="237" t="n">
        <f aca="false">SUM(O29:O40)</f>
        <v>580.4791492749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57.81387945352</v>
      </c>
      <c r="T41" s="238" t="n">
        <f aca="false">SUM(T29:T40)</f>
        <v>12088.8050434377</v>
      </c>
      <c r="U41" s="239" t="n">
        <f aca="false">SUM(U29:U40)</f>
        <v>1203.84455940635</v>
      </c>
      <c r="V41" s="240" t="n">
        <f aca="false">SUM(V29:V40)</f>
        <v>8655.36698129554</v>
      </c>
      <c r="W41" s="241" t="n">
        <f aca="false">SUM(W29:W40)</f>
        <v>31.3535625264028</v>
      </c>
      <c r="X41" s="242" t="n">
        <f aca="false">SUM(X29:X40)</f>
        <v>39.8646938939182</v>
      </c>
      <c r="Y41" s="242" t="n">
        <f aca="false">SUM(Y29:Y40)</f>
        <v>158.45158658818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34.498308252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9.2111743218868</v>
      </c>
      <c r="AF41" s="243" t="n">
        <f aca="false">SUM(AF29:AF40)</f>
        <v>300.4652338233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961.790436625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30</v>
      </c>
      <c r="E73" s="54" t="n">
        <f aca="false">E29+E8+E50</f>
        <v>895.013634355486</v>
      </c>
      <c r="F73" s="54" t="n">
        <f aca="false">F29+F8+F50</f>
        <v>1680</v>
      </c>
      <c r="G73" s="54" t="n">
        <f aca="false">G29+G8+G50</f>
        <v>127.3209895628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9.707996391122</v>
      </c>
      <c r="L73" s="54" t="n">
        <f aca="false">L29+L8+L50</f>
        <v>1002.24820437572</v>
      </c>
      <c r="M73" s="54" t="n">
        <f aca="false">M29+M8+M50</f>
        <v>633.266872353099</v>
      </c>
      <c r="N73" s="54" t="n">
        <f aca="false">N29+N8+N50</f>
        <v>140</v>
      </c>
      <c r="O73" s="54" t="n">
        <f aca="false">O29+O8+O50</f>
        <v>3010.3732624395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46.48448995446</v>
      </c>
      <c r="T73" s="55" t="n">
        <f aca="false">T29+T8+T50</f>
        <v>1007.40042028647</v>
      </c>
      <c r="U73" s="295" t="n">
        <f aca="false">SUM(W73:AF73)</f>
        <v>120.320379950529</v>
      </c>
      <c r="V73" s="296" t="n">
        <f aca="false">V29+V8+V50</f>
        <v>721.280581774628</v>
      </c>
      <c r="W73" s="297" t="n">
        <f aca="false">W29+W8+W50</f>
        <v>7.61279687720023</v>
      </c>
      <c r="X73" s="298" t="n">
        <f aca="false">X29+X8+X50</f>
        <v>18.3220578244932</v>
      </c>
      <c r="Y73" s="298" t="n">
        <f aca="false">Y29+Y8+Y50</f>
        <v>13.20429888234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2.874859021046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26759786015723</v>
      </c>
      <c r="AF73" s="298" t="n">
        <f aca="false">AF29+AF8+AF50</f>
        <v>25.038769485283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81.81586971878</v>
      </c>
      <c r="AK73" s="302" t="n">
        <f aca="false">AK8</f>
        <v>14835</v>
      </c>
      <c r="AL73" s="303" t="n">
        <f aca="false">AL8</f>
        <v>0</v>
      </c>
      <c r="AM73" s="304" t="n">
        <f aca="false">(AJ73*100)/(AJ73+AN73)</f>
        <v>37.7120767060153</v>
      </c>
      <c r="AN73" s="305" t="n">
        <f aca="false">AK73+AL73</f>
        <v>1483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20</v>
      </c>
      <c r="E74" s="72" t="n">
        <f aca="false">E30+E9+E51</f>
        <v>895.013634355486</v>
      </c>
      <c r="F74" s="72" t="n">
        <f aca="false">F30+F9+F51</f>
        <v>1409</v>
      </c>
      <c r="G74" s="72" t="n">
        <f aca="false">G30+G9+G51</f>
        <v>127.3209895628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9.707996391122</v>
      </c>
      <c r="L74" s="72" t="n">
        <f aca="false">L30+L9+L51</f>
        <v>899.248204375721</v>
      </c>
      <c r="M74" s="72" t="n">
        <f aca="false">M30+M9+M51</f>
        <v>633.266872353099</v>
      </c>
      <c r="N74" s="72" t="n">
        <f aca="false">N30+N9+N51</f>
        <v>130</v>
      </c>
      <c r="O74" s="72" t="n">
        <f aca="false">O30+O9+O51</f>
        <v>1360.3732624395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46.48448995446</v>
      </c>
      <c r="T74" s="73" t="n">
        <f aca="false">T30+T9+T51</f>
        <v>1007.40042028647</v>
      </c>
      <c r="U74" s="86" t="n">
        <f aca="false">SUM(W74:AF74)</f>
        <v>100.320379950529</v>
      </c>
      <c r="V74" s="75" t="n">
        <f aca="false">V30+V9+V51</f>
        <v>721.280581774628</v>
      </c>
      <c r="W74" s="306" t="n">
        <f aca="false">W30+W9+W51</f>
        <v>2.61279687720023</v>
      </c>
      <c r="X74" s="307" t="n">
        <f aca="false">X30+X9+X51</f>
        <v>3.32205782449319</v>
      </c>
      <c r="Y74" s="307" t="n">
        <f aca="false">Y30+Y9+Y51</f>
        <v>13.20429888234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2.874859021046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26759786015723</v>
      </c>
      <c r="AF74" s="307" t="n">
        <f aca="false">AF30+AF9+AF51</f>
        <v>25.038769485283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37.81586971878</v>
      </c>
      <c r="AK74" s="310" t="n">
        <f aca="false">AK9</f>
        <v>6090</v>
      </c>
      <c r="AL74" s="82" t="n">
        <f aca="false">AL9</f>
        <v>0</v>
      </c>
      <c r="AM74" s="311" t="n">
        <f aca="false">(AJ74*100)/(AJ74+AN74)</f>
        <v>52.8922746009649</v>
      </c>
      <c r="AN74" s="312" t="n">
        <f aca="false">AK74+AL74</f>
        <v>60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00</v>
      </c>
      <c r="E75" s="72" t="n">
        <f aca="false">E31+E10+E52</f>
        <v>895.013634355486</v>
      </c>
      <c r="F75" s="72" t="n">
        <f aca="false">F31+F10+F52</f>
        <v>1249</v>
      </c>
      <c r="G75" s="72" t="n">
        <f aca="false">G31+G10+G52</f>
        <v>127.3209895628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9.707996391122</v>
      </c>
      <c r="L75" s="72" t="n">
        <f aca="false">L31+L10+L52</f>
        <v>868.248204375721</v>
      </c>
      <c r="M75" s="72" t="n">
        <f aca="false">M31+M10+M52</f>
        <v>633.266872353099</v>
      </c>
      <c r="N75" s="72" t="n">
        <f aca="false">N31+N10+N52</f>
        <v>100</v>
      </c>
      <c r="O75" s="72" t="n">
        <f aca="false">O31+O10+O52</f>
        <v>359.37326243958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6.48448995446</v>
      </c>
      <c r="T75" s="73" t="n">
        <f aca="false">T31+T10+T52</f>
        <v>1007.40042028647</v>
      </c>
      <c r="U75" s="86" t="n">
        <f aca="false">SUM(W75:AF75)</f>
        <v>100.320379950529</v>
      </c>
      <c r="V75" s="75" t="n">
        <f aca="false">V31+V10+V52</f>
        <v>721.280581774628</v>
      </c>
      <c r="W75" s="306" t="n">
        <f aca="false">W31+W10+W52</f>
        <v>2.61279687720023</v>
      </c>
      <c r="X75" s="307" t="n">
        <f aca="false">X31+X10+X52</f>
        <v>3.32205782449319</v>
      </c>
      <c r="Y75" s="307" t="n">
        <f aca="false">Y31+Y10+Y52</f>
        <v>13.20429888234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2.874859021046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26759786015723</v>
      </c>
      <c r="AF75" s="307" t="n">
        <f aca="false">AF31+AF10+AF52</f>
        <v>25.038769485283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695.81586971878</v>
      </c>
      <c r="AK75" s="310" t="n">
        <f aca="false">AK10</f>
        <v>9700</v>
      </c>
      <c r="AL75" s="82" t="n">
        <f aca="false">AL10</f>
        <v>0</v>
      </c>
      <c r="AM75" s="311" t="n">
        <f aca="false">(AJ75*100)/(AJ75+AN75)</f>
        <v>36.995868994001</v>
      </c>
      <c r="AN75" s="312" t="n">
        <f aca="false">AK75+AL75</f>
        <v>9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57</v>
      </c>
      <c r="E76" s="72" t="n">
        <f aca="false">E32+E11+E53</f>
        <v>895.013634355486</v>
      </c>
      <c r="F76" s="72" t="n">
        <f aca="false">F32+F11+F53</f>
        <v>1545</v>
      </c>
      <c r="G76" s="72" t="n">
        <f aca="false">G32+G11+G53</f>
        <v>127.3209895628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9.707996391122</v>
      </c>
      <c r="L76" s="72" t="n">
        <f aca="false">L32+L11+L53</f>
        <v>1045.24820437572</v>
      </c>
      <c r="M76" s="72" t="n">
        <f aca="false">M32+M11+M53</f>
        <v>633.266872353099</v>
      </c>
      <c r="N76" s="72" t="n">
        <f aca="false">N32+N11+N53</f>
        <v>200</v>
      </c>
      <c r="O76" s="72" t="n">
        <f aca="false">O32+O11+O53</f>
        <v>2766.3732624395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6.48448995446</v>
      </c>
      <c r="T76" s="73" t="n">
        <f aca="false">T32+T11+T53</f>
        <v>1007.40042028647</v>
      </c>
      <c r="U76" s="86" t="n">
        <f aca="false">SUM(W76:AF76)</f>
        <v>100.320379950529</v>
      </c>
      <c r="V76" s="75" t="n">
        <f aca="false">V32+V11+V53</f>
        <v>721.280581774628</v>
      </c>
      <c r="W76" s="306" t="n">
        <f aca="false">W32+W11+W53</f>
        <v>2.61279687720023</v>
      </c>
      <c r="X76" s="307" t="n">
        <f aca="false">X32+X11+X53</f>
        <v>3.32205782449319</v>
      </c>
      <c r="Y76" s="307" t="n">
        <f aca="false">Y32+Y11+Y53</f>
        <v>13.20429888234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2.874859021046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26759786015723</v>
      </c>
      <c r="AF76" s="307" t="n">
        <f aca="false">AF32+AF11+AF53</f>
        <v>25.038769485283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32.81586971878</v>
      </c>
      <c r="AK76" s="310" t="n">
        <f aca="false">AK11</f>
        <v>13000</v>
      </c>
      <c r="AL76" s="82" t="n">
        <f aca="false">AL11</f>
        <v>0</v>
      </c>
      <c r="AM76" s="311" t="n">
        <f aca="false">(AJ76*100)/(AJ76+AN76)</f>
        <v>40.4566040515623</v>
      </c>
      <c r="AN76" s="312" t="n">
        <f aca="false">AK76+AL76</f>
        <v>130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0</v>
      </c>
      <c r="E77" s="72" t="n">
        <f aca="false">E33+E12+E54</f>
        <v>895.013634355486</v>
      </c>
      <c r="F77" s="72" t="n">
        <f aca="false">F33+F12+F54</f>
        <v>3186</v>
      </c>
      <c r="G77" s="72" t="n">
        <f aca="false">G33+G12+G54</f>
        <v>127.3209895628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9.707996391122</v>
      </c>
      <c r="L77" s="72" t="n">
        <f aca="false">L33+L12+L54</f>
        <v>1149.24820437572</v>
      </c>
      <c r="M77" s="72" t="n">
        <f aca="false">M33+M12+M54</f>
        <v>633.266872353099</v>
      </c>
      <c r="N77" s="72" t="n">
        <f aca="false">N33+N12+N54</f>
        <v>130</v>
      </c>
      <c r="O77" s="72" t="n">
        <f aca="false">O33+O12+O54</f>
        <v>3419.3732624395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46.48448995446</v>
      </c>
      <c r="T77" s="73" t="n">
        <f aca="false">T33+T12+T54</f>
        <v>1007.40042028647</v>
      </c>
      <c r="U77" s="86" t="n">
        <f aca="false">SUM(W77:AF77)</f>
        <v>136.320379950529</v>
      </c>
      <c r="V77" s="75" t="n">
        <f aca="false">V33+V12+V54</f>
        <v>721.280581774628</v>
      </c>
      <c r="W77" s="306" t="n">
        <f aca="false">W33+W12+W54</f>
        <v>14.6127968772002</v>
      </c>
      <c r="X77" s="307" t="n">
        <f aca="false">X33+X12+X54</f>
        <v>27.3220578244932</v>
      </c>
      <c r="Y77" s="307" t="n">
        <f aca="false">Y33+Y12+Y54</f>
        <v>13.20429888234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2.874859021046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26759786015723</v>
      </c>
      <c r="AF77" s="307" t="n">
        <f aca="false">AF33+AF12+AF54</f>
        <v>25.038769485283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3.8158697188</v>
      </c>
      <c r="AK77" s="310" t="n">
        <f aca="false">AK12</f>
        <v>10495</v>
      </c>
      <c r="AL77" s="82" t="n">
        <f aca="false">AL12</f>
        <v>0</v>
      </c>
      <c r="AM77" s="311" t="n">
        <f aca="false">(AJ77*100)/(AJ77+AN77)</f>
        <v>51.3417887036891</v>
      </c>
      <c r="AN77" s="312" t="n">
        <f aca="false">AK77+AL77</f>
        <v>1049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17</v>
      </c>
      <c r="E78" s="72" t="n">
        <f aca="false">E34+E13+E55</f>
        <v>895.013634355486</v>
      </c>
      <c r="F78" s="72" t="n">
        <f aca="false">F34+F13+F55</f>
        <v>2589</v>
      </c>
      <c r="G78" s="72" t="n">
        <f aca="false">G34+G13+G55</f>
        <v>127.3209895628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9.707996391122</v>
      </c>
      <c r="L78" s="72" t="n">
        <f aca="false">L34+L13+L55</f>
        <v>1371.24820437572</v>
      </c>
      <c r="M78" s="72" t="n">
        <f aca="false">M34+M13+M55</f>
        <v>633.266872353099</v>
      </c>
      <c r="N78" s="72" t="n">
        <f aca="false">N34+N13+N55</f>
        <v>290</v>
      </c>
      <c r="O78" s="72" t="n">
        <f aca="false">O34+O13+O55</f>
        <v>1341.3732624395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6.48448995446</v>
      </c>
      <c r="T78" s="73" t="n">
        <f aca="false">T34+T13+T55</f>
        <v>1007.40042028647</v>
      </c>
      <c r="U78" s="86" t="n">
        <f aca="false">SUM(W78:AF78)</f>
        <v>100.320379950529</v>
      </c>
      <c r="V78" s="75" t="n">
        <f aca="false">V34+V13+V55</f>
        <v>721.280581774628</v>
      </c>
      <c r="W78" s="306" t="n">
        <f aca="false">W34+W13+W55</f>
        <v>2.61279687720023</v>
      </c>
      <c r="X78" s="307" t="n">
        <f aca="false">X34+X13+X55</f>
        <v>3.32205782449319</v>
      </c>
      <c r="Y78" s="307" t="n">
        <f aca="false">Y34+Y13+Y55</f>
        <v>13.20429888234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2.874859021046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26759786015723</v>
      </c>
      <c r="AF78" s="307" t="n">
        <f aca="false">AF34+AF13+AF55</f>
        <v>25.038769485283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27.81586971878</v>
      </c>
      <c r="AK78" s="310" t="n">
        <f aca="false">AK13</f>
        <v>10690</v>
      </c>
      <c r="AL78" s="82" t="n">
        <f aca="false">AL13</f>
        <v>0</v>
      </c>
      <c r="AM78" s="311" t="n">
        <f aca="false">(AJ78*100)/(AJ78+AN78)</f>
        <v>45.2295273643545</v>
      </c>
      <c r="AN78" s="312" t="n">
        <f aca="false">AK78+AL78</f>
        <v>106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167</v>
      </c>
      <c r="E79" s="72" t="n">
        <f aca="false">E35+E14+E56</f>
        <v>895.013634355486</v>
      </c>
      <c r="F79" s="72" t="n">
        <f aca="false">F35+F14+F56</f>
        <v>3739</v>
      </c>
      <c r="G79" s="72" t="n">
        <f aca="false">G35+G14+G56</f>
        <v>127.3209895628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9.707996391122</v>
      </c>
      <c r="L79" s="72" t="n">
        <f aca="false">L35+L14+L56</f>
        <v>2791.24820437572</v>
      </c>
      <c r="M79" s="72" t="n">
        <f aca="false">M35+M14+M56</f>
        <v>633.266872353099</v>
      </c>
      <c r="N79" s="72" t="n">
        <f aca="false">N35+N14+N56</f>
        <v>300</v>
      </c>
      <c r="O79" s="72" t="n">
        <f aca="false">O35+O14+O56</f>
        <v>7647.3732624395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6.48448995446</v>
      </c>
      <c r="T79" s="73" t="n">
        <f aca="false">T35+T14+T56</f>
        <v>1007.40042028647</v>
      </c>
      <c r="U79" s="86" t="n">
        <f aca="false">SUM(W79:AF79)</f>
        <v>100.320379950529</v>
      </c>
      <c r="V79" s="75" t="n">
        <f aca="false">V35+V14+V56</f>
        <v>721.280581774628</v>
      </c>
      <c r="W79" s="306" t="n">
        <f aca="false">W35+W14+W56</f>
        <v>2.61279687720023</v>
      </c>
      <c r="X79" s="307" t="n">
        <f aca="false">X35+X14+X56</f>
        <v>3.32205782449319</v>
      </c>
      <c r="Y79" s="307" t="n">
        <f aca="false">Y35+Y14+Y56</f>
        <v>13.20429888234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2.874859021046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26759786015723</v>
      </c>
      <c r="AF79" s="307" t="n">
        <f aca="false">AF35+AF14+AF56</f>
        <v>25.038769485283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8563.8158697188</v>
      </c>
      <c r="AK79" s="310" t="n">
        <f aca="false">AK14</f>
        <v>26900</v>
      </c>
      <c r="AL79" s="82" t="n">
        <f aca="false">AL14</f>
        <v>0</v>
      </c>
      <c r="AM79" s="311" t="n">
        <f aca="false">(AJ79*100)/(AJ79+AN79)</f>
        <v>40.8320672486342</v>
      </c>
      <c r="AN79" s="312" t="n">
        <f aca="false">AK79+AL79</f>
        <v>2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84</v>
      </c>
      <c r="E80" s="72" t="n">
        <f aca="false">E36+E15+E57</f>
        <v>895.013634355486</v>
      </c>
      <c r="F80" s="72" t="n">
        <f aca="false">F36+F15+F57</f>
        <v>4794</v>
      </c>
      <c r="G80" s="72" t="n">
        <f aca="false">G36+G15+G57</f>
        <v>127.3209895628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9.707996391122</v>
      </c>
      <c r="L80" s="72" t="n">
        <f aca="false">L36+L15+L57</f>
        <v>3018.24820437572</v>
      </c>
      <c r="M80" s="72" t="n">
        <f aca="false">M36+M15+M57</f>
        <v>633.266872353099</v>
      </c>
      <c r="N80" s="72" t="n">
        <f aca="false">N36+N15+N57</f>
        <v>450</v>
      </c>
      <c r="O80" s="72" t="n">
        <f aca="false">O36+O15+O57</f>
        <v>7059.3732624395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6.48448995446</v>
      </c>
      <c r="T80" s="73" t="n">
        <f aca="false">T36+T15+T57</f>
        <v>1007.40042028647</v>
      </c>
      <c r="U80" s="86" t="n">
        <f aca="false">SUM(W80:AF80)</f>
        <v>100.320379950529</v>
      </c>
      <c r="V80" s="75" t="n">
        <f aca="false">V36+V15+V57</f>
        <v>721.280581774628</v>
      </c>
      <c r="W80" s="306" t="n">
        <f aca="false">W36+W15+W57</f>
        <v>2.61279687720023</v>
      </c>
      <c r="X80" s="307" t="n">
        <f aca="false">X36+X15+X57</f>
        <v>3.32205782449319</v>
      </c>
      <c r="Y80" s="307" t="n">
        <f aca="false">Y36+Y15+Y57</f>
        <v>13.20429888234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2.874859021046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26759786015723</v>
      </c>
      <c r="AF80" s="307" t="n">
        <f aca="false">AF36+AF15+AF57</f>
        <v>25.038769485283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9024.8158697188</v>
      </c>
      <c r="AK80" s="310" t="n">
        <f aca="false">AK15</f>
        <v>29240</v>
      </c>
      <c r="AL80" s="82" t="n">
        <f aca="false">AL15</f>
        <v>0</v>
      </c>
      <c r="AM80" s="311" t="n">
        <f aca="false">(AJ80*100)/(AJ80+AN80)</f>
        <v>39.41756645477</v>
      </c>
      <c r="AN80" s="312" t="n">
        <f aca="false">AK80+AL80</f>
        <v>292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34</v>
      </c>
      <c r="E81" s="72" t="n">
        <f aca="false">E37+E16+E58</f>
        <v>895.013634355486</v>
      </c>
      <c r="F81" s="72" t="n">
        <f aca="false">F37+F16+F58</f>
        <v>2839</v>
      </c>
      <c r="G81" s="72" t="n">
        <f aca="false">G37+G16+G58</f>
        <v>127.3209895628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9.707996391122</v>
      </c>
      <c r="L81" s="72" t="n">
        <f aca="false">L37+L16+L58</f>
        <v>1162.24820437572</v>
      </c>
      <c r="M81" s="72" t="n">
        <f aca="false">M37+M16+M58</f>
        <v>633.266872353099</v>
      </c>
      <c r="N81" s="72" t="n">
        <f aca="false">N37+N16+N58</f>
        <v>100</v>
      </c>
      <c r="O81" s="72" t="n">
        <f aca="false">O37+O16+O58</f>
        <v>1641.3732624395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6.48448995446</v>
      </c>
      <c r="T81" s="73" t="n">
        <f aca="false">T37+T16+T58</f>
        <v>1007.40042028647</v>
      </c>
      <c r="U81" s="86" t="n">
        <f aca="false">SUM(W81:AF81)</f>
        <v>100.320379950529</v>
      </c>
      <c r="V81" s="75" t="n">
        <f aca="false">V37+V16+V58</f>
        <v>721.280581774628</v>
      </c>
      <c r="W81" s="306" t="n">
        <f aca="false">W37+W16+W58</f>
        <v>2.61279687720023</v>
      </c>
      <c r="X81" s="307" t="n">
        <f aca="false">X37+X16+X58</f>
        <v>3.32205782449319</v>
      </c>
      <c r="Y81" s="307" t="n">
        <f aca="false">Y37+Y16+Y58</f>
        <v>13.20429888234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2.874859021046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26759786015723</v>
      </c>
      <c r="AF81" s="307" t="n">
        <f aca="false">AF37+AF16+AF58</f>
        <v>25.038769485283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095.81586971878</v>
      </c>
      <c r="AK81" s="310" t="n">
        <f aca="false">AK16</f>
        <v>15800</v>
      </c>
      <c r="AL81" s="82" t="n">
        <f aca="false">AL16</f>
        <v>0</v>
      </c>
      <c r="AM81" s="311" t="n">
        <f aca="false">(AJ81*100)/(AJ81+AN81)</f>
        <v>36.5355203352953</v>
      </c>
      <c r="AN81" s="312" t="n">
        <f aca="false">AK81+AL81</f>
        <v>158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95</v>
      </c>
      <c r="E82" s="72" t="n">
        <f aca="false">E38+E17+E59</f>
        <v>895.013634355486</v>
      </c>
      <c r="F82" s="72" t="n">
        <f aca="false">F38+F17+F59</f>
        <v>1976</v>
      </c>
      <c r="G82" s="72" t="n">
        <f aca="false">G38+G17+G59</f>
        <v>127.3209895628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9.707996391122</v>
      </c>
      <c r="L82" s="72" t="n">
        <f aca="false">L38+L17+L59</f>
        <v>1307.24820437572</v>
      </c>
      <c r="M82" s="72" t="n">
        <f aca="false">M38+M17+M59</f>
        <v>633.266872353099</v>
      </c>
      <c r="N82" s="72" t="n">
        <f aca="false">N38+N17+N59</f>
        <v>220</v>
      </c>
      <c r="O82" s="72" t="n">
        <f aca="false">O38+O17+O59</f>
        <v>2704.3732624395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46.48448995446</v>
      </c>
      <c r="T82" s="73" t="n">
        <f aca="false">T38+T17+T59</f>
        <v>1007.40042028647</v>
      </c>
      <c r="U82" s="86" t="n">
        <f aca="false">SUM(W82:AF82)</f>
        <v>130.320379950529</v>
      </c>
      <c r="V82" s="75" t="n">
        <f aca="false">V38+V17+V59</f>
        <v>721.280581774628</v>
      </c>
      <c r="W82" s="306" t="n">
        <f aca="false">W38+W17+W59</f>
        <v>12.6127968772002</v>
      </c>
      <c r="X82" s="307" t="n">
        <f aca="false">X38+X17+X59</f>
        <v>23.3220578244932</v>
      </c>
      <c r="Y82" s="307" t="n">
        <f aca="false">Y38+Y17+Y59</f>
        <v>13.20429888234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2.874859021046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26759786015723</v>
      </c>
      <c r="AF82" s="307" t="n">
        <f aca="false">AF38+AF17+AF59</f>
        <v>25.038769485283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421.81586971878</v>
      </c>
      <c r="AK82" s="310" t="n">
        <f aca="false">AK17</f>
        <v>9150</v>
      </c>
      <c r="AL82" s="82" t="n">
        <f aca="false">AL17</f>
        <v>0</v>
      </c>
      <c r="AM82" s="311" t="n">
        <f aca="false">(AJ82*100)/(AJ82+AN82)</f>
        <v>50.7317966956639</v>
      </c>
      <c r="AN82" s="312" t="n">
        <f aca="false">AK82+AL82</f>
        <v>9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05</v>
      </c>
      <c r="E83" s="72" t="n">
        <f aca="false">E39+E18+E60</f>
        <v>895.013634355486</v>
      </c>
      <c r="F83" s="72" t="n">
        <f aca="false">F39+F18+F60</f>
        <v>1433</v>
      </c>
      <c r="G83" s="72" t="n">
        <f aca="false">G39+G18+G60</f>
        <v>127.3209895628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9.707996391122</v>
      </c>
      <c r="L83" s="72" t="n">
        <f aca="false">L39+L18+L60</f>
        <v>672.248204375721</v>
      </c>
      <c r="M83" s="72" t="n">
        <f aca="false">M39+M18+M60</f>
        <v>633.266872353099</v>
      </c>
      <c r="N83" s="72" t="n">
        <f aca="false">N39+N18+N60</f>
        <v>260</v>
      </c>
      <c r="O83" s="72" t="n">
        <f aca="false">O39+O18+O60</f>
        <v>454.37326243958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6.48448995446</v>
      </c>
      <c r="T83" s="73" t="n">
        <f aca="false">T39+T18+T60</f>
        <v>1007.40042028647</v>
      </c>
      <c r="U83" s="86" t="n">
        <f aca="false">SUM(W83:AF83)</f>
        <v>100.320379950529</v>
      </c>
      <c r="V83" s="75" t="n">
        <f aca="false">V39+V18+V60</f>
        <v>721.280581774628</v>
      </c>
      <c r="W83" s="306" t="n">
        <f aca="false">W39+W18+W60</f>
        <v>2.61279687720023</v>
      </c>
      <c r="X83" s="307" t="n">
        <f aca="false">X39+X18+X60</f>
        <v>3.32205782449319</v>
      </c>
      <c r="Y83" s="307" t="n">
        <f aca="false">Y39+Y18+Y60</f>
        <v>13.20429888234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2.874859021046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26759786015723</v>
      </c>
      <c r="AF83" s="307" t="n">
        <f aca="false">AF39+AF18+AF60</f>
        <v>25.038769485283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3.81586971878</v>
      </c>
      <c r="AK83" s="310" t="n">
        <f aca="false">AK18</f>
        <v>8520</v>
      </c>
      <c r="AL83" s="82" t="n">
        <f aca="false">AL18</f>
        <v>0</v>
      </c>
      <c r="AM83" s="311" t="n">
        <f aca="false">(AJ83*100)/(AJ83+AN83)</f>
        <v>41.4988484047312</v>
      </c>
      <c r="AN83" s="312" t="n">
        <f aca="false">AK83+AL83</f>
        <v>85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7</v>
      </c>
      <c r="E84" s="71" t="n">
        <f aca="false">E40+E19+E61</f>
        <v>895.013634355486</v>
      </c>
      <c r="F84" s="71" t="n">
        <f aca="false">F40+F19+F61</f>
        <v>1541</v>
      </c>
      <c r="G84" s="71" t="n">
        <f aca="false">G40+G19+G61</f>
        <v>127.3209895628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9.707996391122</v>
      </c>
      <c r="L84" s="71" t="n">
        <f aca="false">L40+L19+L61</f>
        <v>786.248204375721</v>
      </c>
      <c r="M84" s="71" t="n">
        <f aca="false">M40+M19+M61</f>
        <v>633.266872353099</v>
      </c>
      <c r="N84" s="71" t="n">
        <f aca="false">N40+N19+N61</f>
        <v>90</v>
      </c>
      <c r="O84" s="71" t="n">
        <f aca="false">O40+O19+O61</f>
        <v>3506.3732624395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6.48448995446</v>
      </c>
      <c r="T84" s="314" t="n">
        <f aca="false">T40+T19+T61</f>
        <v>1007.40042028647</v>
      </c>
      <c r="U84" s="74" t="n">
        <f aca="false">SUM(W84:AF84)</f>
        <v>100.320379950529</v>
      </c>
      <c r="V84" s="315" t="n">
        <f aca="false">V40+V19+V61</f>
        <v>721.280581774628</v>
      </c>
      <c r="W84" s="316" t="n">
        <f aca="false">W40+W19+W61</f>
        <v>2.61279687720023</v>
      </c>
      <c r="X84" s="317" t="n">
        <f aca="false">X40+X19+X61</f>
        <v>3.32205782449319</v>
      </c>
      <c r="Y84" s="317" t="n">
        <f aca="false">Y40+Y19+Y61</f>
        <v>13.20429888234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2.874859021046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26759786015723</v>
      </c>
      <c r="AF84" s="317" t="n">
        <f aca="false">AF40+AF19+AF61</f>
        <v>25.038769485283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009.81586971877</v>
      </c>
      <c r="AK84" s="321" t="n">
        <f aca="false">AK19</f>
        <v>12110</v>
      </c>
      <c r="AL84" s="122" t="n">
        <f aca="false">AL19</f>
        <v>0</v>
      </c>
      <c r="AM84" s="322" t="n">
        <f aca="false">(AJ84*100)/(AJ84+AN84)</f>
        <v>42.6604849459738</v>
      </c>
      <c r="AN84" s="323" t="n">
        <f aca="false">AK84+AL84</f>
        <v>121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46</v>
      </c>
      <c r="E85" s="127" t="n">
        <f aca="false">SUM(E73:E84)</f>
        <v>10740.1636122658</v>
      </c>
      <c r="F85" s="127" t="n">
        <f aca="false">SUM(F73:F84)</f>
        <v>27980</v>
      </c>
      <c r="G85" s="127" t="n">
        <f aca="false">SUM(G73:G84)</f>
        <v>1527.8518747539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316.49595669347</v>
      </c>
      <c r="L85" s="324" t="n">
        <f aca="false">SUM(L73:L84)</f>
        <v>16072.9784525087</v>
      </c>
      <c r="M85" s="324" t="n">
        <f aca="false">SUM(M73:M84)</f>
        <v>7599.20246823719</v>
      </c>
      <c r="N85" s="324" t="n">
        <f aca="false">SUM(N73:N84)</f>
        <v>2410</v>
      </c>
      <c r="O85" s="324" t="n">
        <f aca="false">SUM(O73:O84)</f>
        <v>35270.47914927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57.81387945352</v>
      </c>
      <c r="T85" s="129" t="n">
        <f aca="false">SUM(T73:T84)</f>
        <v>12088.8050434377</v>
      </c>
      <c r="U85" s="325" t="n">
        <f aca="false">SUM(U73:U84)</f>
        <v>1289.84455940635</v>
      </c>
      <c r="V85" s="131" t="n">
        <f aca="false">SUM(V73:V84)</f>
        <v>8655.36698129554</v>
      </c>
      <c r="W85" s="326" t="n">
        <f aca="false">SUM(W73:W84)</f>
        <v>58.3535625264028</v>
      </c>
      <c r="X85" s="327" t="n">
        <f aca="false">SUM(X73:X84)</f>
        <v>98.8646938939182</v>
      </c>
      <c r="Y85" s="327" t="n">
        <f aca="false">SUM(Y73:Y84)</f>
        <v>158.45158658818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34.498308252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9.2111743218868</v>
      </c>
      <c r="AF85" s="328" t="n">
        <f aca="false">SUM(AF73:AF84)</f>
        <v>300.4652338233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1409.790436625</v>
      </c>
      <c r="AK85" s="331" t="n">
        <f aca="false">SUM(AK73:AK84)</f>
        <v>166530</v>
      </c>
      <c r="AL85" s="332" t="n">
        <f aca="false">SUM(AL73:AL84)</f>
        <v>0</v>
      </c>
      <c r="AM85" s="140" t="n">
        <f aca="false">(AJ85*100)/(AJ85+AN85)</f>
        <v>42.1649922897153</v>
      </c>
      <c r="AN85" s="141" t="n">
        <f aca="false">AK85+AL85</f>
        <v>1665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30</v>
      </c>
      <c r="E96" s="391" t="n">
        <f aca="false">E73</f>
        <v>895.013634355486</v>
      </c>
      <c r="F96" s="391" t="n">
        <f aca="false">F73</f>
        <v>1680</v>
      </c>
      <c r="G96" s="391" t="n">
        <f aca="false">G73</f>
        <v>127.3209895628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9.707996391122</v>
      </c>
      <c r="L96" s="391" t="n">
        <f aca="false">L73</f>
        <v>1002.24820437572</v>
      </c>
      <c r="M96" s="391" t="n">
        <f aca="false">M73</f>
        <v>633.266872353099</v>
      </c>
      <c r="N96" s="391" t="n">
        <f aca="false">N73</f>
        <v>140</v>
      </c>
      <c r="O96" s="391" t="n">
        <f aca="false">O73*0.97</f>
        <v>2920.062064566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7.8906939726762</v>
      </c>
      <c r="T96" s="393" t="n">
        <f aca="false">T73*0.6</f>
        <v>604.440252171885</v>
      </c>
      <c r="U96" s="295" t="n">
        <f aca="false">W96+X96+AF96</f>
        <v>50.9736241869767</v>
      </c>
      <c r="V96" s="393" t="n">
        <f aca="false">V73</f>
        <v>721.280581774628</v>
      </c>
      <c r="W96" s="394" t="n">
        <f aca="false">W73</f>
        <v>7.61279687720023</v>
      </c>
      <c r="X96" s="395" t="n">
        <f aca="false">X73</f>
        <v>18.3220578244932</v>
      </c>
      <c r="Y96" s="395" t="n">
        <f aca="false">Y73</f>
        <v>13.2042988823491</v>
      </c>
      <c r="Z96" s="395" t="n">
        <f aca="false">Z73</f>
        <v>0</v>
      </c>
      <c r="AA96" s="395" t="n">
        <f aca="false">AA73</f>
        <v>0</v>
      </c>
      <c r="AB96" s="395" t="n">
        <f aca="false">AB73</f>
        <v>52.874859021046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26759786015723</v>
      </c>
      <c r="AF96" s="396" t="n">
        <f aca="false">AF73</f>
        <v>25.038769485283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429.95070774922</v>
      </c>
      <c r="AK96" s="401" t="n">
        <f aca="false">AK73</f>
        <v>14835</v>
      </c>
      <c r="AL96" s="303" t="n">
        <f aca="false">AL73</f>
        <v>0</v>
      </c>
      <c r="AM96" s="402" t="n">
        <f aca="false">(AJ96*100)/(AJ73+AN73)</f>
        <v>35.394952683273</v>
      </c>
      <c r="AN96" s="66" t="n">
        <f aca="false">AK96+AL96</f>
        <v>1483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20</v>
      </c>
      <c r="E97" s="72" t="n">
        <f aca="false">E74</f>
        <v>895.013634355486</v>
      </c>
      <c r="F97" s="72" t="n">
        <f aca="false">F74</f>
        <v>1409</v>
      </c>
      <c r="G97" s="72" t="n">
        <f aca="false">G74</f>
        <v>127.3209895628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9.707996391122</v>
      </c>
      <c r="L97" s="72" t="n">
        <f aca="false">L74</f>
        <v>899.248204375721</v>
      </c>
      <c r="M97" s="72" t="n">
        <f aca="false">M74</f>
        <v>633.266872353099</v>
      </c>
      <c r="N97" s="72" t="n">
        <f aca="false">N74</f>
        <v>130</v>
      </c>
      <c r="O97" s="72" t="n">
        <f aca="false">O74*0.97</f>
        <v>1319.562064566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7.8906939726762</v>
      </c>
      <c r="T97" s="73" t="n">
        <f aca="false">T74*0.6</f>
        <v>604.440252171885</v>
      </c>
      <c r="U97" s="86" t="n">
        <f aca="false">W97+X97+AF97</f>
        <v>30.9736241869767</v>
      </c>
      <c r="V97" s="73" t="n">
        <f aca="false">V74</f>
        <v>721.280581774628</v>
      </c>
      <c r="W97" s="404" t="n">
        <f aca="false">W74</f>
        <v>2.61279687720023</v>
      </c>
      <c r="X97" s="307" t="n">
        <f aca="false">X74</f>
        <v>3.32205782449319</v>
      </c>
      <c r="Y97" s="307" t="n">
        <f aca="false">Y74</f>
        <v>13.2042988823491</v>
      </c>
      <c r="Z97" s="307" t="n">
        <f aca="false">Z74</f>
        <v>0</v>
      </c>
      <c r="AA97" s="307" t="n">
        <f aca="false">AA74</f>
        <v>0</v>
      </c>
      <c r="AB97" s="307" t="n">
        <f aca="false">AB74</f>
        <v>52.874859021046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26759786015723</v>
      </c>
      <c r="AF97" s="405" t="n">
        <f aca="false">AF74</f>
        <v>25.038769485283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335.45070774922</v>
      </c>
      <c r="AK97" s="81" t="n">
        <f aca="false">AK74</f>
        <v>6090</v>
      </c>
      <c r="AL97" s="82" t="n">
        <f aca="false">AL74</f>
        <v>0</v>
      </c>
      <c r="AM97" s="402" t="n">
        <f aca="false">(AJ97*100)/(AJ74+AN74)</f>
        <v>49.0063501181892</v>
      </c>
      <c r="AN97" s="84" t="n">
        <f aca="false">AK97+AL97</f>
        <v>60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00</v>
      </c>
      <c r="E98" s="72" t="n">
        <f aca="false">E75</f>
        <v>895.013634355486</v>
      </c>
      <c r="F98" s="72" t="n">
        <f aca="false">F75</f>
        <v>1249</v>
      </c>
      <c r="G98" s="72" t="n">
        <f aca="false">G75</f>
        <v>127.3209895628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9.707996391122</v>
      </c>
      <c r="L98" s="72" t="n">
        <f aca="false">L75</f>
        <v>868.248204375721</v>
      </c>
      <c r="M98" s="72" t="n">
        <f aca="false">M75</f>
        <v>633.266872353099</v>
      </c>
      <c r="N98" s="72" t="n">
        <f aca="false">N75</f>
        <v>100</v>
      </c>
      <c r="O98" s="72" t="n">
        <f aca="false">O75*0.97</f>
        <v>348.59206456639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7.8906939726762</v>
      </c>
      <c r="T98" s="73" t="n">
        <f aca="false">T75*0.6</f>
        <v>604.440252171885</v>
      </c>
      <c r="U98" s="86" t="n">
        <f aca="false">W98+X98+AF98</f>
        <v>30.9736241869767</v>
      </c>
      <c r="V98" s="73" t="n">
        <f aca="false">V75</f>
        <v>721.280581774628</v>
      </c>
      <c r="W98" s="404" t="n">
        <f aca="false">W75</f>
        <v>2.61279687720023</v>
      </c>
      <c r="X98" s="307" t="n">
        <f aca="false">X75</f>
        <v>3.32205782449319</v>
      </c>
      <c r="Y98" s="307" t="n">
        <f aca="false">Y75</f>
        <v>13.2042988823491</v>
      </c>
      <c r="Z98" s="307" t="n">
        <f aca="false">Z75</f>
        <v>0</v>
      </c>
      <c r="AA98" s="307" t="n">
        <f aca="false">AA75</f>
        <v>0</v>
      </c>
      <c r="AB98" s="307" t="n">
        <f aca="false">AB75</f>
        <v>52.874859021046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26759786015723</v>
      </c>
      <c r="AF98" s="405" t="n">
        <f aca="false">AF75</f>
        <v>25.038769485283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23.48070774922</v>
      </c>
      <c r="AK98" s="81" t="n">
        <f aca="false">AK75</f>
        <v>9700</v>
      </c>
      <c r="AL98" s="82" t="n">
        <f aca="false">AL75</f>
        <v>0</v>
      </c>
      <c r="AM98" s="402" t="n">
        <f aca="false">(AJ98*100)/(AJ75+AN75)</f>
        <v>33.9279240018907</v>
      </c>
      <c r="AN98" s="84" t="n">
        <f aca="false">AK98+AL98</f>
        <v>9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57</v>
      </c>
      <c r="E99" s="72" t="n">
        <f aca="false">E76</f>
        <v>895.013634355486</v>
      </c>
      <c r="F99" s="72" t="n">
        <f aca="false">F76</f>
        <v>1545</v>
      </c>
      <c r="G99" s="72" t="n">
        <f aca="false">G76</f>
        <v>127.3209895628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9.707996391122</v>
      </c>
      <c r="L99" s="72" t="n">
        <f aca="false">L76</f>
        <v>1045.24820437572</v>
      </c>
      <c r="M99" s="72" t="n">
        <f aca="false">M76</f>
        <v>633.266872353099</v>
      </c>
      <c r="N99" s="72" t="n">
        <f aca="false">N76</f>
        <v>200</v>
      </c>
      <c r="O99" s="72" t="n">
        <f aca="false">O76*0.97</f>
        <v>2683.382064566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7.8906939726762</v>
      </c>
      <c r="T99" s="73" t="n">
        <f aca="false">T76*0.6</f>
        <v>604.440252171885</v>
      </c>
      <c r="U99" s="86" t="n">
        <f aca="false">W99+X99+AF99</f>
        <v>30.9736241869767</v>
      </c>
      <c r="V99" s="73" t="n">
        <f aca="false">V76</f>
        <v>721.280581774628</v>
      </c>
      <c r="W99" s="404" t="n">
        <f aca="false">W76</f>
        <v>2.61279687720023</v>
      </c>
      <c r="X99" s="307" t="n">
        <f aca="false">X76</f>
        <v>3.32205782449319</v>
      </c>
      <c r="Y99" s="307" t="n">
        <f aca="false">Y76</f>
        <v>13.2042988823491</v>
      </c>
      <c r="Z99" s="307" t="n">
        <f aca="false">Z76</f>
        <v>0</v>
      </c>
      <c r="AA99" s="307" t="n">
        <f aca="false">AA76</f>
        <v>0</v>
      </c>
      <c r="AB99" s="307" t="n">
        <f aca="false">AB76</f>
        <v>52.874859021046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26759786015723</v>
      </c>
      <c r="AF99" s="405" t="n">
        <f aca="false">AF76</f>
        <v>25.038769485283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288.27070774922</v>
      </c>
      <c r="AK99" s="81" t="n">
        <f aca="false">AK76</f>
        <v>13000</v>
      </c>
      <c r="AL99" s="82" t="n">
        <f aca="false">AL76</f>
        <v>0</v>
      </c>
      <c r="AM99" s="402" t="n">
        <f aca="false">(AJ99*100)/(AJ76+AN76)</f>
        <v>37.96244495995</v>
      </c>
      <c r="AN99" s="84" t="n">
        <f aca="false">AK99+AL99</f>
        <v>130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0</v>
      </c>
      <c r="E100" s="72" t="n">
        <f aca="false">E77</f>
        <v>895.013634355486</v>
      </c>
      <c r="F100" s="72" t="n">
        <f aca="false">F77</f>
        <v>3186</v>
      </c>
      <c r="G100" s="72" t="n">
        <f aca="false">G77</f>
        <v>127.3209895628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9.707996391122</v>
      </c>
      <c r="L100" s="72" t="n">
        <f aca="false">L77</f>
        <v>1149.24820437572</v>
      </c>
      <c r="M100" s="72" t="n">
        <f aca="false">M77</f>
        <v>633.266872353099</v>
      </c>
      <c r="N100" s="72" t="n">
        <f aca="false">N77</f>
        <v>130</v>
      </c>
      <c r="O100" s="72" t="n">
        <f aca="false">O77*0.97</f>
        <v>3316.792064566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7.8906939726762</v>
      </c>
      <c r="T100" s="73" t="n">
        <f aca="false">T77*0.6</f>
        <v>604.440252171885</v>
      </c>
      <c r="U100" s="86" t="n">
        <f aca="false">W100+X100+AF100</f>
        <v>66.9736241869767</v>
      </c>
      <c r="V100" s="73" t="n">
        <f aca="false">V77</f>
        <v>721.280581774628</v>
      </c>
      <c r="W100" s="404" t="n">
        <f aca="false">W77</f>
        <v>14.6127968772002</v>
      </c>
      <c r="X100" s="307" t="n">
        <f aca="false">X77</f>
        <v>27.3220578244932</v>
      </c>
      <c r="Y100" s="307" t="n">
        <f aca="false">Y77</f>
        <v>13.20429888234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2.874859021046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26759786015723</v>
      </c>
      <c r="AF100" s="405" t="n">
        <f aca="false">AF77</f>
        <v>25.038769485283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509.6807077492</v>
      </c>
      <c r="AK100" s="81" t="n">
        <f aca="false">AK77</f>
        <v>10495</v>
      </c>
      <c r="AL100" s="82" t="n">
        <f aca="false">AL77</f>
        <v>0</v>
      </c>
      <c r="AM100" s="402" t="n">
        <f aca="false">(AJ100*100)/(AJ77+AN77)</f>
        <v>48.7262758012791</v>
      </c>
      <c r="AN100" s="84" t="n">
        <f aca="false">AK100+AL100</f>
        <v>1049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17</v>
      </c>
      <c r="E101" s="72" t="n">
        <f aca="false">E78</f>
        <v>895.013634355486</v>
      </c>
      <c r="F101" s="72" t="n">
        <f aca="false">F78</f>
        <v>2589</v>
      </c>
      <c r="G101" s="72" t="n">
        <f aca="false">G78</f>
        <v>127.3209895628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9.707996391122</v>
      </c>
      <c r="L101" s="72" t="n">
        <f aca="false">L78</f>
        <v>1371.24820437572</v>
      </c>
      <c r="M101" s="72" t="n">
        <f aca="false">M78</f>
        <v>633.266872353099</v>
      </c>
      <c r="N101" s="72" t="n">
        <f aca="false">N78</f>
        <v>290</v>
      </c>
      <c r="O101" s="72" t="n">
        <f aca="false">O78*0.97</f>
        <v>1301.132064566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7.8906939726762</v>
      </c>
      <c r="T101" s="73" t="n">
        <f aca="false">T78*0.6</f>
        <v>604.440252171885</v>
      </c>
      <c r="U101" s="86" t="n">
        <f aca="false">W101+X101+AF101</f>
        <v>30.9736241869767</v>
      </c>
      <c r="V101" s="73" t="n">
        <f aca="false">V78</f>
        <v>721.280581774628</v>
      </c>
      <c r="W101" s="404" t="n">
        <f aca="false">W78</f>
        <v>2.61279687720023</v>
      </c>
      <c r="X101" s="307" t="n">
        <f aca="false">X78</f>
        <v>3.32205782449319</v>
      </c>
      <c r="Y101" s="307" t="n">
        <f aca="false">Y78</f>
        <v>13.20429888234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2.874859021046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26759786015723</v>
      </c>
      <c r="AF101" s="405" t="n">
        <f aca="false">AF78</f>
        <v>25.038769485283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326.02070774922</v>
      </c>
      <c r="AK101" s="81" t="n">
        <f aca="false">AK78</f>
        <v>10690</v>
      </c>
      <c r="AL101" s="82" t="n">
        <f aca="false">AL78</f>
        <v>0</v>
      </c>
      <c r="AM101" s="402" t="n">
        <f aca="false">(AJ101*100)/(AJ78+AN78)</f>
        <v>42.6585677584281</v>
      </c>
      <c r="AN101" s="102" t="n">
        <f aca="false">AK101+AL101</f>
        <v>106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167</v>
      </c>
      <c r="E102" s="72" t="n">
        <f aca="false">E79</f>
        <v>895.013634355486</v>
      </c>
      <c r="F102" s="72" t="n">
        <f aca="false">F79</f>
        <v>3739</v>
      </c>
      <c r="G102" s="72" t="n">
        <f aca="false">G79</f>
        <v>127.3209895628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9.707996391122</v>
      </c>
      <c r="L102" s="72" t="n">
        <f aca="false">L79</f>
        <v>2791.24820437572</v>
      </c>
      <c r="M102" s="72" t="n">
        <f aca="false">M79</f>
        <v>633.266872353099</v>
      </c>
      <c r="N102" s="72" t="n">
        <f aca="false">N79</f>
        <v>300</v>
      </c>
      <c r="O102" s="72" t="n">
        <f aca="false">O79*0.97</f>
        <v>7417.952064566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7.8906939726762</v>
      </c>
      <c r="T102" s="73" t="n">
        <f aca="false">T79*0.6</f>
        <v>604.440252171885</v>
      </c>
      <c r="U102" s="86" t="n">
        <f aca="false">W102+X102+AF102</f>
        <v>30.9736241869767</v>
      </c>
      <c r="V102" s="73" t="n">
        <f aca="false">V79</f>
        <v>721.280581774628</v>
      </c>
      <c r="W102" s="404" t="n">
        <f aca="false">W79</f>
        <v>2.61279687720023</v>
      </c>
      <c r="X102" s="307" t="n">
        <f aca="false">X79</f>
        <v>3.32205782449319</v>
      </c>
      <c r="Y102" s="307" t="n">
        <f aca="false">Y79</f>
        <v>13.20429888234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2.874859021046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26759786015723</v>
      </c>
      <c r="AF102" s="405" t="n">
        <f aca="false">AF79</f>
        <v>25.038769485283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7872.8407077492</v>
      </c>
      <c r="AK102" s="81" t="n">
        <f aca="false">AK79</f>
        <v>26900</v>
      </c>
      <c r="AL102" s="82" t="n">
        <f aca="false">AL79</f>
        <v>0</v>
      </c>
      <c r="AM102" s="402" t="n">
        <f aca="false">(AJ102*100)/(AJ79+AN79)</f>
        <v>39.3122318614119</v>
      </c>
      <c r="AN102" s="84" t="n">
        <f aca="false">AK102+AL102</f>
        <v>2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84</v>
      </c>
      <c r="E103" s="72" t="n">
        <f aca="false">E80</f>
        <v>895.013634355486</v>
      </c>
      <c r="F103" s="72" t="n">
        <f aca="false">F80</f>
        <v>4794</v>
      </c>
      <c r="G103" s="72" t="n">
        <f aca="false">G80</f>
        <v>127.3209895628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9.707996391122</v>
      </c>
      <c r="L103" s="72" t="n">
        <f aca="false">L80</f>
        <v>3018.24820437572</v>
      </c>
      <c r="M103" s="72" t="n">
        <f aca="false">M80</f>
        <v>633.266872353099</v>
      </c>
      <c r="N103" s="72" t="n">
        <f aca="false">N80</f>
        <v>450</v>
      </c>
      <c r="O103" s="72" t="n">
        <f aca="false">O80*0.97</f>
        <v>6847.592064566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7.8906939726762</v>
      </c>
      <c r="T103" s="73" t="n">
        <f aca="false">T80*0.6</f>
        <v>604.440252171885</v>
      </c>
      <c r="U103" s="86" t="n">
        <f aca="false">W103+X103+AF103</f>
        <v>30.9736241869767</v>
      </c>
      <c r="V103" s="73" t="n">
        <f aca="false">V80</f>
        <v>721.280581774628</v>
      </c>
      <c r="W103" s="404" t="n">
        <f aca="false">W80</f>
        <v>2.61279687720023</v>
      </c>
      <c r="X103" s="307" t="n">
        <f aca="false">X80</f>
        <v>3.32205782449319</v>
      </c>
      <c r="Y103" s="307" t="n">
        <f aca="false">Y80</f>
        <v>13.20429888234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2.874859021046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26759786015723</v>
      </c>
      <c r="AF103" s="405" t="n">
        <f aca="false">AF80</f>
        <v>25.038769485283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8351.4807077492</v>
      </c>
      <c r="AK103" s="81" t="n">
        <f aca="false">AK80</f>
        <v>29240</v>
      </c>
      <c r="AL103" s="82" t="n">
        <f aca="false">AL80</f>
        <v>0</v>
      </c>
      <c r="AM103" s="402" t="n">
        <f aca="false">(AJ103*100)/(AJ80+AN80)</f>
        <v>38.0224815469831</v>
      </c>
      <c r="AN103" s="84" t="n">
        <f aca="false">AK103+AL103</f>
        <v>292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34</v>
      </c>
      <c r="E104" s="72" t="n">
        <f aca="false">E81</f>
        <v>895.013634355486</v>
      </c>
      <c r="F104" s="72" t="n">
        <f aca="false">F81</f>
        <v>2839</v>
      </c>
      <c r="G104" s="72" t="n">
        <f aca="false">G81</f>
        <v>127.3209895628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9.707996391122</v>
      </c>
      <c r="L104" s="72" t="n">
        <f aca="false">L81</f>
        <v>1162.24820437572</v>
      </c>
      <c r="M104" s="72" t="n">
        <f aca="false">M81</f>
        <v>633.266872353099</v>
      </c>
      <c r="N104" s="72" t="n">
        <f aca="false">N81</f>
        <v>100</v>
      </c>
      <c r="O104" s="72" t="n">
        <f aca="false">O81*0.97</f>
        <v>1592.132064566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7.8906939726762</v>
      </c>
      <c r="T104" s="73" t="n">
        <f aca="false">T81*0.6</f>
        <v>604.440252171885</v>
      </c>
      <c r="U104" s="86" t="n">
        <f aca="false">W104+X104+AF104</f>
        <v>30.9736241869767</v>
      </c>
      <c r="V104" s="73" t="n">
        <f aca="false">V81</f>
        <v>721.280581774628</v>
      </c>
      <c r="W104" s="404" t="n">
        <f aca="false">W81</f>
        <v>2.61279687720023</v>
      </c>
      <c r="X104" s="307" t="n">
        <f aca="false">X81</f>
        <v>3.32205782449319</v>
      </c>
      <c r="Y104" s="307" t="n">
        <f aca="false">Y81</f>
        <v>13.20429888234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2.874859021046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26759786015723</v>
      </c>
      <c r="AF104" s="405" t="n">
        <f aca="false">AF81</f>
        <v>25.038769485283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585.02070774922</v>
      </c>
      <c r="AK104" s="81" t="n">
        <f aca="false">AK81</f>
        <v>15800</v>
      </c>
      <c r="AL104" s="82" t="n">
        <f aca="false">AL81</f>
        <v>0</v>
      </c>
      <c r="AM104" s="402" t="n">
        <f aca="false">(AJ104*100)/(AJ81+AN81)</f>
        <v>34.4837893751911</v>
      </c>
      <c r="AN104" s="84" t="n">
        <f aca="false">AK104+AL104</f>
        <v>158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95</v>
      </c>
      <c r="E105" s="72" t="n">
        <f aca="false">E82</f>
        <v>895.013634355486</v>
      </c>
      <c r="F105" s="72" t="n">
        <f aca="false">F82</f>
        <v>1976</v>
      </c>
      <c r="G105" s="72" t="n">
        <f aca="false">G82</f>
        <v>127.3209895628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9.707996391122</v>
      </c>
      <c r="L105" s="72" t="n">
        <f aca="false">L82</f>
        <v>1307.24820437572</v>
      </c>
      <c r="M105" s="72" t="n">
        <f aca="false">M82</f>
        <v>633.266872353099</v>
      </c>
      <c r="N105" s="72" t="n">
        <f aca="false">N82</f>
        <v>220</v>
      </c>
      <c r="O105" s="72" t="n">
        <f aca="false">O82*0.97</f>
        <v>2623.242064566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7.8906939726762</v>
      </c>
      <c r="T105" s="73" t="n">
        <f aca="false">T82*0.6</f>
        <v>604.440252171885</v>
      </c>
      <c r="U105" s="86" t="n">
        <f aca="false">W105+X105+AF105</f>
        <v>60.9736241869767</v>
      </c>
      <c r="V105" s="73" t="n">
        <f aca="false">V82</f>
        <v>721.280581774628</v>
      </c>
      <c r="W105" s="404" t="n">
        <f aca="false">W82</f>
        <v>12.6127968772002</v>
      </c>
      <c r="X105" s="307" t="n">
        <f aca="false">X82</f>
        <v>23.3220578244932</v>
      </c>
      <c r="Y105" s="307" t="n">
        <f aca="false">Y82</f>
        <v>13.20429888234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2.874859021046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26759786015723</v>
      </c>
      <c r="AF105" s="405" t="n">
        <f aca="false">AF82</f>
        <v>25.038769485283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879.13070774922</v>
      </c>
      <c r="AK105" s="81" t="n">
        <f aca="false">AK82</f>
        <v>9150</v>
      </c>
      <c r="AL105" s="82" t="n">
        <f aca="false">AL82</f>
        <v>0</v>
      </c>
      <c r="AM105" s="402" t="n">
        <f aca="false">(AJ105*100)/(AJ82+AN82)</f>
        <v>47.8097067623128</v>
      </c>
      <c r="AN105" s="84" t="n">
        <f aca="false">AK105+AL105</f>
        <v>9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05</v>
      </c>
      <c r="E106" s="72" t="n">
        <f aca="false">E83</f>
        <v>895.013634355486</v>
      </c>
      <c r="F106" s="72" t="n">
        <f aca="false">F83</f>
        <v>1433</v>
      </c>
      <c r="G106" s="72" t="n">
        <f aca="false">G83</f>
        <v>127.3209895628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9.707996391122</v>
      </c>
      <c r="L106" s="72" t="n">
        <f aca="false">L83</f>
        <v>672.248204375721</v>
      </c>
      <c r="M106" s="72" t="n">
        <f aca="false">M83</f>
        <v>633.266872353099</v>
      </c>
      <c r="N106" s="72" t="n">
        <f aca="false">N83</f>
        <v>260</v>
      </c>
      <c r="O106" s="72" t="n">
        <f aca="false">O83*0.97</f>
        <v>440.74206456639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7.8906939726762</v>
      </c>
      <c r="T106" s="73" t="n">
        <f aca="false">T83*0.6</f>
        <v>604.440252171885</v>
      </c>
      <c r="U106" s="86" t="n">
        <f aca="false">W106+X106+AF106</f>
        <v>30.9736241869767</v>
      </c>
      <c r="V106" s="73" t="n">
        <f aca="false">V83</f>
        <v>721.280581774628</v>
      </c>
      <c r="W106" s="404" t="n">
        <f aca="false">W83</f>
        <v>2.61279687720023</v>
      </c>
      <c r="X106" s="307" t="n">
        <f aca="false">X83</f>
        <v>3.32205782449319</v>
      </c>
      <c r="Y106" s="307" t="n">
        <f aca="false">Y83</f>
        <v>13.20429888234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2.874859021046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26759786015723</v>
      </c>
      <c r="AF106" s="405" t="n">
        <f aca="false">AF83</f>
        <v>25.038769485283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68.63070774922</v>
      </c>
      <c r="AK106" s="81" t="n">
        <f aca="false">AK83</f>
        <v>8520</v>
      </c>
      <c r="AL106" s="82" t="n">
        <f aca="false">AL83</f>
        <v>0</v>
      </c>
      <c r="AM106" s="402" t="n">
        <f aca="false">(AJ106*100)/(AJ83+AN83)</f>
        <v>38.2360691563505</v>
      </c>
      <c r="AN106" s="84" t="n">
        <f aca="false">AK106+AL106</f>
        <v>85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7</v>
      </c>
      <c r="E107" s="71" t="n">
        <f aca="false">E84</f>
        <v>895.013634355486</v>
      </c>
      <c r="F107" s="71" t="n">
        <f aca="false">F84</f>
        <v>1541</v>
      </c>
      <c r="G107" s="71" t="n">
        <f aca="false">G84</f>
        <v>127.3209895628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9.707996391122</v>
      </c>
      <c r="L107" s="71" t="n">
        <f aca="false">L84</f>
        <v>786.248204375721</v>
      </c>
      <c r="M107" s="71" t="n">
        <f aca="false">M84</f>
        <v>633.266872353099</v>
      </c>
      <c r="N107" s="71" t="n">
        <f aca="false">N84</f>
        <v>90</v>
      </c>
      <c r="O107" s="71" t="n">
        <f aca="false">O84*0.97</f>
        <v>3401.1820645663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7.890693972676</v>
      </c>
      <c r="T107" s="409" t="n">
        <f aca="false">T84*0.6</f>
        <v>604.440252171882</v>
      </c>
      <c r="U107" s="410" t="n">
        <f aca="false">W107+X107+AF107</f>
        <v>30.9736241869767</v>
      </c>
      <c r="V107" s="409" t="n">
        <f aca="false">V84</f>
        <v>721.280581774628</v>
      </c>
      <c r="W107" s="411" t="n">
        <f aca="false">W84</f>
        <v>2.61279687720023</v>
      </c>
      <c r="X107" s="412" t="n">
        <f aca="false">X84</f>
        <v>3.32205782449319</v>
      </c>
      <c r="Y107" s="412" t="n">
        <f aca="false">Y84</f>
        <v>13.20429888234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2.874859021046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26759786015723</v>
      </c>
      <c r="AF107" s="413" t="n">
        <f aca="false">AF84</f>
        <v>25.038769485283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443.07070774921</v>
      </c>
      <c r="AK107" s="417" t="n">
        <f aca="false">AK84</f>
        <v>12110</v>
      </c>
      <c r="AL107" s="418" t="n">
        <f aca="false">AL84</f>
        <v>0</v>
      </c>
      <c r="AM107" s="402" t="n">
        <f aca="false">(AJ107*100)/(AJ84+AN84)</f>
        <v>39.9770090792067</v>
      </c>
      <c r="AN107" s="124" t="n">
        <f aca="false">AK107+AL107</f>
        <v>121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46</v>
      </c>
      <c r="E108" s="127" t="n">
        <f aca="false">SUM(E96:E107)</f>
        <v>10740.1636122658</v>
      </c>
      <c r="F108" s="127" t="n">
        <f aca="false">SUM(F96:F107)</f>
        <v>27980</v>
      </c>
      <c r="G108" s="127" t="n">
        <f aca="false">SUM(G96:G107)</f>
        <v>1527.8518747539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316.49595669347</v>
      </c>
      <c r="L108" s="324" t="n">
        <f aca="false">SUM(L96:L107)</f>
        <v>16072.9784525087</v>
      </c>
      <c r="M108" s="324" t="n">
        <f aca="false">SUM(M96:M107)</f>
        <v>7599.20246823719</v>
      </c>
      <c r="N108" s="324" t="n">
        <f aca="false">SUM(N96:N107)</f>
        <v>2410</v>
      </c>
      <c r="O108" s="324" t="n">
        <f aca="false">SUM(O96:O107)</f>
        <v>34212.364774796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54.68832767211</v>
      </c>
      <c r="T108" s="131" t="n">
        <f aca="false">SUM(T96:T107)</f>
        <v>7253.28302606261</v>
      </c>
      <c r="U108" s="419" t="n">
        <f aca="false">SUM(U96:U107)</f>
        <v>457.68349024372</v>
      </c>
      <c r="V108" s="420" t="n">
        <f aca="false">SUM(V96:V107)</f>
        <v>8655.36698129554</v>
      </c>
      <c r="W108" s="421" t="n">
        <f aca="false">SUM(W96:W107)</f>
        <v>58.3535625264028</v>
      </c>
      <c r="X108" s="422" t="n">
        <f aca="false">SUM(X96:X107)</f>
        <v>98.8646938939182</v>
      </c>
      <c r="Y108" s="422" t="n">
        <f aca="false">SUM(Y96:Y107)</f>
        <v>158.45158658818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34.498308252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9.2111743218868</v>
      </c>
      <c r="AF108" s="422" t="n">
        <f aca="false">SUM(AF96:AF107)</f>
        <v>300.4652338233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14813.028492991</v>
      </c>
      <c r="AK108" s="425" t="n">
        <f aca="false">SUM(AK96:AK107)</f>
        <v>166530</v>
      </c>
      <c r="AL108" s="426" t="n">
        <f aca="false">SUM(AL96:AL107)</f>
        <v>0</v>
      </c>
      <c r="AM108" s="402" t="n">
        <f aca="false">(AJ108*100)/(AJ85+AN85)</f>
        <v>39.8739709850072</v>
      </c>
      <c r="AN108" s="427" t="n">
        <f aca="false">AK108+AL108</f>
        <v>1665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3" zoomScaleNormal="63" zoomScalePageLayoutView="100" workbookViewId="0">
      <selection pane="topLeft" activeCell="D38" activeCellId="0" sqref="D38:AF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9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3734</v>
      </c>
      <c r="G8" s="72"/>
      <c r="H8" s="70"/>
      <c r="I8" s="70"/>
      <c r="J8" s="70"/>
      <c r="K8" s="72"/>
      <c r="L8" s="72" t="n">
        <v>1266</v>
      </c>
      <c r="M8" s="72"/>
      <c r="N8" s="72"/>
      <c r="O8" s="72" t="n">
        <v>451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698</v>
      </c>
      <c r="AK8" s="474" t="n">
        <v>21040</v>
      </c>
      <c r="AL8" s="303" t="n">
        <v>0</v>
      </c>
      <c r="AM8" s="65" t="n">
        <f aca="false">(AJ8*100)/(AJ8+AN8)</f>
        <v>31.5505237816384</v>
      </c>
      <c r="AN8" s="66" t="n">
        <f aca="false">AK8+AL8</f>
        <v>2104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2157</v>
      </c>
      <c r="G9" s="72"/>
      <c r="H9" s="70"/>
      <c r="I9" s="70"/>
      <c r="J9" s="70"/>
      <c r="K9" s="72"/>
      <c r="L9" s="72" t="n">
        <v>971</v>
      </c>
      <c r="M9" s="72"/>
      <c r="N9" s="72"/>
      <c r="O9" s="72" t="n">
        <v>284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48</v>
      </c>
      <c r="V9" s="72" t="n">
        <v>0</v>
      </c>
      <c r="W9" s="307" t="n">
        <v>20</v>
      </c>
      <c r="X9" s="307" t="n">
        <v>28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19</v>
      </c>
      <c r="AK9" s="475" t="n">
        <v>13910</v>
      </c>
      <c r="AL9" s="82" t="n">
        <v>0</v>
      </c>
      <c r="AM9" s="83" t="n">
        <f aca="false">(AJ9*100)/(AJ9+AN9)</f>
        <v>30.2022178734508</v>
      </c>
      <c r="AN9" s="84" t="n">
        <f aca="false">AK9+AL9</f>
        <v>13910</v>
      </c>
    </row>
    <row r="10" customFormat="false" ht="26.25" hidden="false" customHeight="true" outlineLevel="0" collapsed="false">
      <c r="C10" s="85" t="s">
        <v>46</v>
      </c>
      <c r="D10" s="68" t="n">
        <v>104</v>
      </c>
      <c r="E10" s="72"/>
      <c r="F10" s="72" t="n">
        <v>2327</v>
      </c>
      <c r="G10" s="72"/>
      <c r="H10" s="70"/>
      <c r="I10" s="70"/>
      <c r="J10" s="70"/>
      <c r="K10" s="72"/>
      <c r="L10" s="72" t="n">
        <v>1187</v>
      </c>
      <c r="M10" s="72"/>
      <c r="N10" s="72"/>
      <c r="O10" s="72" t="n">
        <v>151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136</v>
      </c>
      <c r="AK10" s="475" t="n">
        <v>16280</v>
      </c>
      <c r="AL10" s="82" t="n">
        <v>0</v>
      </c>
      <c r="AM10" s="83" t="n">
        <f aca="false">(AJ10*100)/(AJ10+AN10)</f>
        <v>23.982069480762</v>
      </c>
      <c r="AN10" s="84" t="n">
        <f aca="false">AK10+AL10</f>
        <v>16280</v>
      </c>
    </row>
    <row r="11" customFormat="false" ht="26.25" hidden="false" customHeight="true" outlineLevel="0" collapsed="false">
      <c r="C11" s="85" t="s">
        <v>47</v>
      </c>
      <c r="D11" s="68" t="n">
        <v>141</v>
      </c>
      <c r="E11" s="72"/>
      <c r="F11" s="72" t="n">
        <v>2833</v>
      </c>
      <c r="G11" s="72"/>
      <c r="H11" s="70"/>
      <c r="I11" s="70"/>
      <c r="J11" s="70"/>
      <c r="K11" s="72"/>
      <c r="L11" s="72" t="n">
        <v>1680</v>
      </c>
      <c r="M11" s="72"/>
      <c r="N11" s="72"/>
      <c r="O11" s="72" t="n">
        <v>364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298</v>
      </c>
      <c r="AK11" s="310" t="n">
        <v>16840</v>
      </c>
      <c r="AL11" s="82" t="n">
        <v>0</v>
      </c>
      <c r="AM11" s="83" t="n">
        <f aca="false">(AJ11*100)/(AJ11+AN11)</f>
        <v>33.0097859813828</v>
      </c>
      <c r="AN11" s="84" t="n">
        <f aca="false">AK11+AL11</f>
        <v>1684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3383</v>
      </c>
      <c r="G12" s="72"/>
      <c r="H12" s="70"/>
      <c r="I12" s="70"/>
      <c r="J12" s="70"/>
      <c r="K12" s="72"/>
      <c r="L12" s="72" t="n">
        <v>1337</v>
      </c>
      <c r="M12" s="72"/>
      <c r="N12" s="72"/>
      <c r="O12" s="72" t="n">
        <v>346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28</v>
      </c>
      <c r="V12" s="72" t="n">
        <v>0</v>
      </c>
      <c r="W12" s="307" t="n">
        <v>10</v>
      </c>
      <c r="X12" s="307" t="n">
        <v>18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325</v>
      </c>
      <c r="AK12" s="310" t="n">
        <v>19235</v>
      </c>
      <c r="AL12" s="82" t="n">
        <v>0</v>
      </c>
      <c r="AM12" s="83" t="n">
        <f aca="false">(AJ12*100)/(AJ12+AN12)</f>
        <v>30.2068214804064</v>
      </c>
      <c r="AN12" s="84" t="n">
        <f aca="false">AK12+AL12</f>
        <v>1923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 t="n">
        <v>2100</v>
      </c>
      <c r="F13" s="72" t="n">
        <v>3497</v>
      </c>
      <c r="G13" s="72"/>
      <c r="H13" s="70"/>
      <c r="I13" s="70"/>
      <c r="J13" s="70"/>
      <c r="K13" s="72"/>
      <c r="L13" s="72" t="n">
        <v>2255</v>
      </c>
      <c r="M13" s="72"/>
      <c r="N13" s="72" t="n">
        <v>61</v>
      </c>
      <c r="O13" s="72" t="n">
        <v>159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643</v>
      </c>
      <c r="AK13" s="477" t="n">
        <v>23470</v>
      </c>
      <c r="AL13" s="100" t="n">
        <v>0</v>
      </c>
      <c r="AM13" s="101" t="n">
        <f aca="false">(AJ13*100)/(AJ13+AN13)</f>
        <v>29.1214930691873</v>
      </c>
      <c r="AN13" s="102" t="n">
        <f aca="false">AK13+AL13</f>
        <v>2347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 t="n">
        <v>5540</v>
      </c>
      <c r="F14" s="72" t="n">
        <v>4435</v>
      </c>
      <c r="G14" s="72"/>
      <c r="H14" s="70"/>
      <c r="I14" s="70"/>
      <c r="J14" s="70"/>
      <c r="K14" s="72"/>
      <c r="L14" s="72" t="n">
        <v>2968</v>
      </c>
      <c r="M14" s="72"/>
      <c r="N14" s="72" t="n">
        <v>0</v>
      </c>
      <c r="O14" s="72" t="n">
        <v>8746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2127</v>
      </c>
      <c r="AK14" s="81" t="n">
        <v>40340</v>
      </c>
      <c r="AL14" s="82" t="n">
        <v>0</v>
      </c>
      <c r="AM14" s="83" t="n">
        <f aca="false">(AJ14*100)/(AJ14+AN14)</f>
        <v>35.4219027646597</v>
      </c>
      <c r="AN14" s="84" t="n">
        <f aca="false">AK14+AL14</f>
        <v>4034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 t="n">
        <v>2500</v>
      </c>
      <c r="F15" s="72" t="n">
        <v>5370</v>
      </c>
      <c r="G15" s="72"/>
      <c r="H15" s="70"/>
      <c r="I15" s="70"/>
      <c r="J15" s="70"/>
      <c r="K15" s="72"/>
      <c r="L15" s="72" t="n">
        <v>3083</v>
      </c>
      <c r="M15" s="72"/>
      <c r="N15" s="72"/>
      <c r="O15" s="72" t="n">
        <v>7223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55</v>
      </c>
      <c r="V15" s="72" t="n">
        <v>0</v>
      </c>
      <c r="W15" s="307" t="n">
        <v>3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606</v>
      </c>
      <c r="AK15" s="81" t="n">
        <v>41040</v>
      </c>
      <c r="AL15" s="82" t="n">
        <v>0</v>
      </c>
      <c r="AM15" s="83" t="n">
        <f aca="false">(AJ15*100)/(AJ15+AN15)</f>
        <v>31.1940448647017</v>
      </c>
      <c r="AN15" s="84" t="n">
        <f aca="false">AK15+AL15</f>
        <v>410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3385</v>
      </c>
      <c r="G16" s="72"/>
      <c r="H16" s="70"/>
      <c r="I16" s="70"/>
      <c r="J16" s="70"/>
      <c r="K16" s="72"/>
      <c r="L16" s="72" t="n">
        <v>1164</v>
      </c>
      <c r="M16" s="72"/>
      <c r="N16" s="72"/>
      <c r="O16" s="72" t="n">
        <v>2866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615</v>
      </c>
      <c r="AK16" s="81" t="n">
        <v>17980</v>
      </c>
      <c r="AL16" s="82" t="n">
        <v>0</v>
      </c>
      <c r="AM16" s="83" t="n">
        <f aca="false">(AJ16*100)/(AJ16+AN16)</f>
        <v>29.7519046688806</v>
      </c>
      <c r="AN16" s="84" t="n">
        <f aca="false">AK16+AL16</f>
        <v>1798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 t="n">
        <v>6630</v>
      </c>
      <c r="F17" s="72" t="n">
        <v>3770</v>
      </c>
      <c r="G17" s="72"/>
      <c r="H17" s="70"/>
      <c r="I17" s="70"/>
      <c r="J17" s="70"/>
      <c r="K17" s="72"/>
      <c r="L17" s="72" t="n">
        <v>1630</v>
      </c>
      <c r="M17" s="72"/>
      <c r="N17" s="72"/>
      <c r="O17" s="72" t="n">
        <v>3431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5565</v>
      </c>
      <c r="AK17" s="81" t="n">
        <v>19450</v>
      </c>
      <c r="AL17" s="82" t="n">
        <v>0</v>
      </c>
      <c r="AM17" s="83" t="n">
        <f aca="false">(AJ17*100)/(AJ17+AN17)</f>
        <v>44.4523775524775</v>
      </c>
      <c r="AN17" s="84" t="n">
        <f aca="false">AK17+AL17</f>
        <v>19450</v>
      </c>
    </row>
    <row r="18" customFormat="false" ht="26.25" hidden="false" customHeight="true" outlineLevel="0" collapsed="false">
      <c r="C18" s="67" t="s">
        <v>54</v>
      </c>
      <c r="D18" s="68" t="n">
        <v>158</v>
      </c>
      <c r="E18" s="72"/>
      <c r="F18" s="72" t="n">
        <v>2328</v>
      </c>
      <c r="G18" s="72"/>
      <c r="H18" s="70"/>
      <c r="I18" s="70"/>
      <c r="J18" s="70"/>
      <c r="K18" s="72"/>
      <c r="L18" s="72" t="n">
        <v>941</v>
      </c>
      <c r="M18" s="72"/>
      <c r="N18" s="72"/>
      <c r="O18" s="72" t="n">
        <v>170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29</v>
      </c>
      <c r="AK18" s="81" t="n">
        <v>16690</v>
      </c>
      <c r="AL18" s="82" t="n">
        <v>0</v>
      </c>
      <c r="AM18" s="83" t="n">
        <f aca="false">(AJ18*100)/(AJ18+AN18)</f>
        <v>23.5070351528484</v>
      </c>
      <c r="AN18" s="84" t="n">
        <f aca="false">AK18+AL18</f>
        <v>16690</v>
      </c>
    </row>
    <row r="19" customFormat="false" ht="26.25" hidden="false" customHeight="true" outlineLevel="0" collapsed="false">
      <c r="C19" s="110" t="s">
        <v>55</v>
      </c>
      <c r="D19" s="68" t="n">
        <v>122</v>
      </c>
      <c r="E19" s="72"/>
      <c r="F19" s="72" t="n">
        <v>2221</v>
      </c>
      <c r="G19" s="72"/>
      <c r="H19" s="70"/>
      <c r="I19" s="70"/>
      <c r="J19" s="70"/>
      <c r="K19" s="72"/>
      <c r="L19" s="72" t="n">
        <v>920</v>
      </c>
      <c r="M19" s="72"/>
      <c r="N19" s="72"/>
      <c r="O19" s="72" t="n">
        <v>4336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599</v>
      </c>
      <c r="AK19" s="417" t="n">
        <v>20750</v>
      </c>
      <c r="AL19" s="418" t="n">
        <v>0</v>
      </c>
      <c r="AM19" s="123" t="n">
        <f aca="false">(AJ19*100)/(AJ19+AN19)</f>
        <v>26.805178313168</v>
      </c>
      <c r="AN19" s="124" t="n">
        <f aca="false">AK19+AL19</f>
        <v>207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203</v>
      </c>
      <c r="E20" s="479" t="n">
        <f aca="false">SUM(E8:E19)</f>
        <v>16770</v>
      </c>
      <c r="F20" s="479" t="n">
        <f aca="false">SUM(F8:F19)</f>
        <v>39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9402</v>
      </c>
      <c r="M20" s="479" t="n">
        <f aca="false">SUM(M8:M19)</f>
        <v>0</v>
      </c>
      <c r="N20" s="479" t="n">
        <f aca="false">SUM(N8:N19)</f>
        <v>61</v>
      </c>
      <c r="O20" s="479" t="n">
        <f aca="false">SUM(O8:O19)</f>
        <v>4588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166</v>
      </c>
      <c r="V20" s="481" t="n">
        <f aca="false">SUM(V8:V19)</f>
        <v>0</v>
      </c>
      <c r="W20" s="423" t="n">
        <f aca="false">SUM(W8:W19)</f>
        <v>75</v>
      </c>
      <c r="X20" s="482" t="n">
        <f aca="false">SUM(X8:X19)</f>
        <v>91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3760</v>
      </c>
      <c r="AK20" s="425" t="n">
        <f aca="false">SUM(AK8:AK19)</f>
        <v>267025</v>
      </c>
      <c r="AL20" s="426" t="n">
        <f aca="false">SUM(AL8:AL19)</f>
        <v>0</v>
      </c>
      <c r="AM20" s="140" t="n">
        <f aca="false">(AJ20*100)/(AJ20+AN20)</f>
        <v>31.6695881366992</v>
      </c>
      <c r="AN20" s="427" t="n">
        <f aca="false">AK20+AL20</f>
        <v>2670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9.995457330385</v>
      </c>
      <c r="F29" s="187" t="n">
        <v>0</v>
      </c>
      <c r="G29" s="186" t="n">
        <v>120.916887293175</v>
      </c>
      <c r="H29" s="188" t="n">
        <v>0</v>
      </c>
      <c r="I29" s="188" t="n">
        <v>0</v>
      </c>
      <c r="J29" s="188" t="n">
        <v>0</v>
      </c>
      <c r="K29" s="189" t="n">
        <v>104.189807826139</v>
      </c>
      <c r="L29" s="189" t="n">
        <v>27.777052661702</v>
      </c>
      <c r="M29" s="190" t="n">
        <v>601.414262438108</v>
      </c>
      <c r="N29" s="189" t="n">
        <v>0</v>
      </c>
      <c r="O29" s="189" t="n">
        <v>45.9401418610843</v>
      </c>
      <c r="P29" s="191" t="n">
        <v>0</v>
      </c>
      <c r="Q29" s="191" t="n">
        <v>0</v>
      </c>
      <c r="R29" s="192" t="n">
        <v>0</v>
      </c>
      <c r="S29" s="193" t="n">
        <v>139.116485214566</v>
      </c>
      <c r="T29" s="194" t="n">
        <v>956.729314601838</v>
      </c>
      <c r="U29" s="195" t="n">
        <v>95.2743779115876</v>
      </c>
      <c r="V29" s="196" t="n">
        <v>685.000981477276</v>
      </c>
      <c r="W29" s="267" t="n">
        <v>2.4813761391987</v>
      </c>
      <c r="X29" s="198" t="n">
        <v>3.15496206026122</v>
      </c>
      <c r="Y29" s="198" t="n">
        <v>12.5401375313257</v>
      </c>
      <c r="Z29" s="198" t="n">
        <v>0</v>
      </c>
      <c r="AA29" s="198" t="n">
        <v>0</v>
      </c>
      <c r="AB29" s="198" t="n">
        <v>50.2153132083159</v>
      </c>
      <c r="AC29" s="198" t="n">
        <v>0</v>
      </c>
      <c r="AD29" s="198" t="n">
        <v>0</v>
      </c>
      <c r="AE29" s="198" t="n">
        <v>3.10324137074874</v>
      </c>
      <c r="AF29" s="268" t="n">
        <v>23.7793476017374</v>
      </c>
      <c r="AG29" s="200"/>
      <c r="AH29" s="200"/>
      <c r="AI29" s="201"/>
      <c r="AJ29" s="202" t="n">
        <f aca="false">SUM(D29:T29)</f>
        <v>2846.079409227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9.995457330385</v>
      </c>
      <c r="F30" s="200" t="n">
        <v>0</v>
      </c>
      <c r="G30" s="208" t="n">
        <v>120.916887293175</v>
      </c>
      <c r="H30" s="200" t="n">
        <v>0</v>
      </c>
      <c r="I30" s="200" t="n">
        <v>0</v>
      </c>
      <c r="J30" s="200" t="n">
        <v>0</v>
      </c>
      <c r="K30" s="189" t="n">
        <v>104.189807826139</v>
      </c>
      <c r="L30" s="189" t="n">
        <v>27.777052661702</v>
      </c>
      <c r="M30" s="190" t="n">
        <v>601.414262438108</v>
      </c>
      <c r="N30" s="189" t="n">
        <v>0</v>
      </c>
      <c r="O30" s="189" t="n">
        <v>45.9401418610843</v>
      </c>
      <c r="P30" s="200" t="n">
        <v>0</v>
      </c>
      <c r="Q30" s="200" t="n">
        <v>0</v>
      </c>
      <c r="R30" s="208" t="n">
        <v>0</v>
      </c>
      <c r="S30" s="208" t="n">
        <v>139.116485214566</v>
      </c>
      <c r="T30" s="209" t="n">
        <v>956.729314601838</v>
      </c>
      <c r="U30" s="210" t="n">
        <v>95.2743779115876</v>
      </c>
      <c r="V30" s="211" t="n">
        <v>685.000981477276</v>
      </c>
      <c r="W30" s="270" t="n">
        <v>2.4813761391987</v>
      </c>
      <c r="X30" s="213" t="n">
        <v>3.15496206026122</v>
      </c>
      <c r="Y30" s="213" t="n">
        <v>12.5401375313257</v>
      </c>
      <c r="Z30" s="213" t="n">
        <v>0</v>
      </c>
      <c r="AA30" s="213" t="n">
        <v>0</v>
      </c>
      <c r="AB30" s="213" t="n">
        <v>50.2153132083159</v>
      </c>
      <c r="AC30" s="213" t="n">
        <v>0</v>
      </c>
      <c r="AD30" s="213" t="n">
        <v>0</v>
      </c>
      <c r="AE30" s="213" t="n">
        <v>3.10324137074874</v>
      </c>
      <c r="AF30" s="213" t="n">
        <v>23.7793476017374</v>
      </c>
      <c r="AG30" s="271"/>
      <c r="AH30" s="271"/>
      <c r="AI30" s="217"/>
      <c r="AJ30" s="202" t="n">
        <f aca="false">SUM(D30:T30)</f>
        <v>2846.07940922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9.995457330385</v>
      </c>
      <c r="F31" s="200" t="n">
        <v>0</v>
      </c>
      <c r="G31" s="208" t="n">
        <v>120.916887293175</v>
      </c>
      <c r="H31" s="200" t="n">
        <v>0</v>
      </c>
      <c r="I31" s="200" t="n">
        <v>0</v>
      </c>
      <c r="J31" s="200" t="n">
        <v>0</v>
      </c>
      <c r="K31" s="189" t="n">
        <v>104.189807826139</v>
      </c>
      <c r="L31" s="189" t="n">
        <v>27.777052661702</v>
      </c>
      <c r="M31" s="190" t="n">
        <v>601.414262438108</v>
      </c>
      <c r="N31" s="189" t="n">
        <v>0</v>
      </c>
      <c r="O31" s="189" t="n">
        <v>45.9401418610843</v>
      </c>
      <c r="P31" s="200" t="n">
        <v>0</v>
      </c>
      <c r="Q31" s="200" t="n">
        <v>0</v>
      </c>
      <c r="R31" s="208" t="n">
        <v>0</v>
      </c>
      <c r="S31" s="208" t="n">
        <v>139.116485214566</v>
      </c>
      <c r="T31" s="209" t="n">
        <v>956.729314601838</v>
      </c>
      <c r="U31" s="210" t="n">
        <v>95.2743779115876</v>
      </c>
      <c r="V31" s="211" t="n">
        <v>685.000981477276</v>
      </c>
      <c r="W31" s="270" t="n">
        <v>2.4813761391987</v>
      </c>
      <c r="X31" s="213" t="n">
        <v>3.15496206026122</v>
      </c>
      <c r="Y31" s="213" t="n">
        <v>12.5401375313257</v>
      </c>
      <c r="Z31" s="213" t="n">
        <v>0</v>
      </c>
      <c r="AA31" s="213" t="n">
        <v>0</v>
      </c>
      <c r="AB31" s="213" t="n">
        <v>50.2153132083159</v>
      </c>
      <c r="AC31" s="213" t="n">
        <v>0</v>
      </c>
      <c r="AD31" s="213" t="n">
        <v>0</v>
      </c>
      <c r="AE31" s="213" t="n">
        <v>3.10324137074874</v>
      </c>
      <c r="AF31" s="213" t="n">
        <v>23.7793476017374</v>
      </c>
      <c r="AG31" s="271"/>
      <c r="AH31" s="271"/>
      <c r="AI31" s="217"/>
      <c r="AJ31" s="202" t="n">
        <f aca="false">SUM(D31:T31)</f>
        <v>2846.07940922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9.995457330385</v>
      </c>
      <c r="F32" s="200" t="n">
        <v>0</v>
      </c>
      <c r="G32" s="208" t="n">
        <v>120.916887293175</v>
      </c>
      <c r="H32" s="200" t="n">
        <v>0</v>
      </c>
      <c r="I32" s="200" t="n">
        <v>0</v>
      </c>
      <c r="J32" s="200" t="n">
        <v>0</v>
      </c>
      <c r="K32" s="189" t="n">
        <v>104.189807826139</v>
      </c>
      <c r="L32" s="189" t="n">
        <v>27.777052661702</v>
      </c>
      <c r="M32" s="190" t="n">
        <v>601.414262438108</v>
      </c>
      <c r="N32" s="189" t="n">
        <v>0</v>
      </c>
      <c r="O32" s="189" t="n">
        <v>45.9401418610843</v>
      </c>
      <c r="P32" s="200" t="n">
        <v>0</v>
      </c>
      <c r="Q32" s="200" t="n">
        <v>0</v>
      </c>
      <c r="R32" s="208" t="n">
        <v>0</v>
      </c>
      <c r="S32" s="189" t="n">
        <v>139.116485214566</v>
      </c>
      <c r="T32" s="209" t="n">
        <v>956.729314601838</v>
      </c>
      <c r="U32" s="210" t="n">
        <v>95.2743779115876</v>
      </c>
      <c r="V32" s="211" t="n">
        <v>685.000981477276</v>
      </c>
      <c r="W32" s="270" t="n">
        <v>2.4813761391987</v>
      </c>
      <c r="X32" s="213" t="n">
        <v>3.15496206026122</v>
      </c>
      <c r="Y32" s="213" t="n">
        <v>12.5401375313257</v>
      </c>
      <c r="Z32" s="213" t="n">
        <v>0</v>
      </c>
      <c r="AA32" s="213" t="n">
        <v>0</v>
      </c>
      <c r="AB32" s="213" t="n">
        <v>50.2153132083159</v>
      </c>
      <c r="AC32" s="213" t="n">
        <v>0</v>
      </c>
      <c r="AD32" s="213" t="n">
        <v>0</v>
      </c>
      <c r="AE32" s="213" t="n">
        <v>3.10324137074874</v>
      </c>
      <c r="AF32" s="213" t="n">
        <v>23.7793476017374</v>
      </c>
      <c r="AG32" s="271"/>
      <c r="AH32" s="271"/>
      <c r="AI32" s="217"/>
      <c r="AJ32" s="202" t="n">
        <f aca="false">SUM(D32:T32)</f>
        <v>2846.07940922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9.995457330385</v>
      </c>
      <c r="F33" s="200" t="n">
        <v>0</v>
      </c>
      <c r="G33" s="208" t="n">
        <v>120.916887293175</v>
      </c>
      <c r="H33" s="200" t="n">
        <v>0</v>
      </c>
      <c r="I33" s="200" t="n">
        <v>0</v>
      </c>
      <c r="J33" s="200" t="n">
        <v>0</v>
      </c>
      <c r="K33" s="189" t="n">
        <v>104.189807826139</v>
      </c>
      <c r="L33" s="189" t="n">
        <v>27.777052661702</v>
      </c>
      <c r="M33" s="190" t="n">
        <v>601.414262438108</v>
      </c>
      <c r="N33" s="189" t="n">
        <v>0</v>
      </c>
      <c r="O33" s="189" t="n">
        <v>45.9401418610843</v>
      </c>
      <c r="P33" s="200" t="n">
        <v>0</v>
      </c>
      <c r="Q33" s="200" t="n">
        <v>0</v>
      </c>
      <c r="R33" s="208" t="n">
        <v>0</v>
      </c>
      <c r="S33" s="189" t="n">
        <v>139.116485214566</v>
      </c>
      <c r="T33" s="209" t="n">
        <v>956.729314601838</v>
      </c>
      <c r="U33" s="210" t="n">
        <v>95.2743779115876</v>
      </c>
      <c r="V33" s="211" t="n">
        <v>685.000981477276</v>
      </c>
      <c r="W33" s="270" t="n">
        <v>2.4813761391987</v>
      </c>
      <c r="X33" s="213" t="n">
        <v>3.15496206026122</v>
      </c>
      <c r="Y33" s="213" t="n">
        <v>12.5401375313257</v>
      </c>
      <c r="Z33" s="213" t="n">
        <v>0</v>
      </c>
      <c r="AA33" s="213" t="n">
        <v>0</v>
      </c>
      <c r="AB33" s="213" t="n">
        <v>50.2153132083159</v>
      </c>
      <c r="AC33" s="213" t="n">
        <v>0</v>
      </c>
      <c r="AD33" s="213" t="n">
        <v>0</v>
      </c>
      <c r="AE33" s="213" t="n">
        <v>3.10324137074874</v>
      </c>
      <c r="AF33" s="213" t="n">
        <v>23.7793476017374</v>
      </c>
      <c r="AG33" s="271"/>
      <c r="AH33" s="271"/>
      <c r="AI33" s="217"/>
      <c r="AJ33" s="202" t="n">
        <f aca="false">SUM(D33:T33)</f>
        <v>2846.07940922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9.995457330385</v>
      </c>
      <c r="F34" s="200" t="n">
        <v>0</v>
      </c>
      <c r="G34" s="208" t="n">
        <v>120.916887293175</v>
      </c>
      <c r="H34" s="200" t="n">
        <v>0</v>
      </c>
      <c r="I34" s="200" t="n">
        <v>0</v>
      </c>
      <c r="J34" s="200" t="n">
        <v>0</v>
      </c>
      <c r="K34" s="189" t="n">
        <v>104.189807826139</v>
      </c>
      <c r="L34" s="189" t="n">
        <v>27.777052661702</v>
      </c>
      <c r="M34" s="190" t="n">
        <v>601.414262438108</v>
      </c>
      <c r="N34" s="189" t="n">
        <v>0</v>
      </c>
      <c r="O34" s="189" t="n">
        <v>45.9401418610843</v>
      </c>
      <c r="P34" s="200" t="n">
        <v>0</v>
      </c>
      <c r="Q34" s="200" t="n">
        <v>0</v>
      </c>
      <c r="R34" s="208" t="n">
        <v>0</v>
      </c>
      <c r="S34" s="189" t="n">
        <v>139.116485214566</v>
      </c>
      <c r="T34" s="209" t="n">
        <v>956.729314601838</v>
      </c>
      <c r="U34" s="210" t="n">
        <v>95.2743779115876</v>
      </c>
      <c r="V34" s="211" t="n">
        <v>685.000981477276</v>
      </c>
      <c r="W34" s="270" t="n">
        <v>2.4813761391987</v>
      </c>
      <c r="X34" s="213" t="n">
        <v>3.15496206026122</v>
      </c>
      <c r="Y34" s="213" t="n">
        <v>12.5401375313257</v>
      </c>
      <c r="Z34" s="213" t="n">
        <v>0</v>
      </c>
      <c r="AA34" s="213" t="n">
        <v>0</v>
      </c>
      <c r="AB34" s="213" t="n">
        <v>50.2153132083159</v>
      </c>
      <c r="AC34" s="213" t="n">
        <v>0</v>
      </c>
      <c r="AD34" s="213" t="n">
        <v>0</v>
      </c>
      <c r="AE34" s="213" t="n">
        <v>3.10324137074874</v>
      </c>
      <c r="AF34" s="213" t="n">
        <v>23.7793476017374</v>
      </c>
      <c r="AG34" s="271"/>
      <c r="AH34" s="271"/>
      <c r="AI34" s="217"/>
      <c r="AJ34" s="202" t="n">
        <f aca="false">SUM(D34:T34)</f>
        <v>2846.07940922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9.995457330385</v>
      </c>
      <c r="F35" s="200" t="n">
        <v>0</v>
      </c>
      <c r="G35" s="208" t="n">
        <v>120.916887293175</v>
      </c>
      <c r="H35" s="200" t="n">
        <v>0</v>
      </c>
      <c r="I35" s="200" t="n">
        <v>0</v>
      </c>
      <c r="J35" s="200" t="n">
        <v>0</v>
      </c>
      <c r="K35" s="189" t="n">
        <v>104.189807826139</v>
      </c>
      <c r="L35" s="189" t="n">
        <v>27.777052661702</v>
      </c>
      <c r="M35" s="190" t="n">
        <v>601.414262438108</v>
      </c>
      <c r="N35" s="189" t="n">
        <v>0</v>
      </c>
      <c r="O35" s="189" t="n">
        <v>45.9401418610843</v>
      </c>
      <c r="P35" s="200" t="n">
        <v>0</v>
      </c>
      <c r="Q35" s="200" t="n">
        <v>0</v>
      </c>
      <c r="R35" s="208" t="n">
        <v>0</v>
      </c>
      <c r="S35" s="189" t="n">
        <v>139.116485214566</v>
      </c>
      <c r="T35" s="209" t="n">
        <v>956.729314601838</v>
      </c>
      <c r="U35" s="210" t="n">
        <v>95.2743779115876</v>
      </c>
      <c r="V35" s="211" t="n">
        <v>685.000981477276</v>
      </c>
      <c r="W35" s="270" t="n">
        <v>2.4813761391987</v>
      </c>
      <c r="X35" s="213" t="n">
        <v>3.15496206026122</v>
      </c>
      <c r="Y35" s="213" t="n">
        <v>12.5401375313257</v>
      </c>
      <c r="Z35" s="213" t="n">
        <v>0</v>
      </c>
      <c r="AA35" s="213" t="n">
        <v>0</v>
      </c>
      <c r="AB35" s="213" t="n">
        <v>50.2153132083159</v>
      </c>
      <c r="AC35" s="213" t="n">
        <v>0</v>
      </c>
      <c r="AD35" s="213" t="n">
        <v>0</v>
      </c>
      <c r="AE35" s="213" t="n">
        <v>3.10324137074874</v>
      </c>
      <c r="AF35" s="213" t="n">
        <v>23.7793476017374</v>
      </c>
      <c r="AG35" s="271"/>
      <c r="AH35" s="271"/>
      <c r="AI35" s="217"/>
      <c r="AJ35" s="202" t="n">
        <f aca="false">SUM(D35:T35)</f>
        <v>2846.07940922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9.995457330385</v>
      </c>
      <c r="F36" s="200" t="n">
        <v>0</v>
      </c>
      <c r="G36" s="208" t="n">
        <v>120.916887293175</v>
      </c>
      <c r="H36" s="200" t="n">
        <v>0</v>
      </c>
      <c r="I36" s="200" t="n">
        <v>0</v>
      </c>
      <c r="J36" s="200" t="n">
        <v>0</v>
      </c>
      <c r="K36" s="189" t="n">
        <v>104.189807826139</v>
      </c>
      <c r="L36" s="189" t="n">
        <v>27.777052661702</v>
      </c>
      <c r="M36" s="190" t="n">
        <v>601.414262438108</v>
      </c>
      <c r="N36" s="189" t="n">
        <v>0</v>
      </c>
      <c r="O36" s="189" t="n">
        <v>45.9401418610843</v>
      </c>
      <c r="P36" s="200" t="n">
        <v>0</v>
      </c>
      <c r="Q36" s="200" t="n">
        <v>0</v>
      </c>
      <c r="R36" s="208" t="n">
        <v>0</v>
      </c>
      <c r="S36" s="189" t="n">
        <v>139.116485214566</v>
      </c>
      <c r="T36" s="209" t="n">
        <v>956.729314601838</v>
      </c>
      <c r="U36" s="210" t="n">
        <v>95.2743779115876</v>
      </c>
      <c r="V36" s="211" t="n">
        <v>685.000981477276</v>
      </c>
      <c r="W36" s="270" t="n">
        <v>2.4813761391987</v>
      </c>
      <c r="X36" s="213" t="n">
        <v>3.15496206026122</v>
      </c>
      <c r="Y36" s="213" t="n">
        <v>12.5401375313257</v>
      </c>
      <c r="Z36" s="213" t="n">
        <v>0</v>
      </c>
      <c r="AA36" s="213" t="n">
        <v>0</v>
      </c>
      <c r="AB36" s="213" t="n">
        <v>50.2153132083159</v>
      </c>
      <c r="AC36" s="213" t="n">
        <v>0</v>
      </c>
      <c r="AD36" s="213" t="n">
        <v>0</v>
      </c>
      <c r="AE36" s="213" t="n">
        <v>3.10324137074874</v>
      </c>
      <c r="AF36" s="213" t="n">
        <v>23.7793476017374</v>
      </c>
      <c r="AG36" s="271"/>
      <c r="AH36" s="271"/>
      <c r="AI36" s="217"/>
      <c r="AJ36" s="202" t="n">
        <f aca="false">SUM(D36:T36)</f>
        <v>2846.07940922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9.995457330385</v>
      </c>
      <c r="F37" s="200" t="n">
        <v>0</v>
      </c>
      <c r="G37" s="208" t="n">
        <v>120.916887293175</v>
      </c>
      <c r="H37" s="200" t="n">
        <v>0</v>
      </c>
      <c r="I37" s="200" t="n">
        <v>0</v>
      </c>
      <c r="J37" s="200" t="n">
        <v>0</v>
      </c>
      <c r="K37" s="189" t="n">
        <v>104.189807826139</v>
      </c>
      <c r="L37" s="189" t="n">
        <v>27.777052661702</v>
      </c>
      <c r="M37" s="190" t="n">
        <v>601.414262438108</v>
      </c>
      <c r="N37" s="189" t="n">
        <v>0</v>
      </c>
      <c r="O37" s="189" t="n">
        <v>45.9401418610843</v>
      </c>
      <c r="P37" s="200" t="n">
        <v>0</v>
      </c>
      <c r="Q37" s="200" t="n">
        <v>0</v>
      </c>
      <c r="R37" s="208" t="n">
        <v>0</v>
      </c>
      <c r="S37" s="189" t="n">
        <v>139.116485214566</v>
      </c>
      <c r="T37" s="209" t="n">
        <v>956.729314601838</v>
      </c>
      <c r="U37" s="210" t="n">
        <v>95.2743779115876</v>
      </c>
      <c r="V37" s="211" t="n">
        <v>685.000981477276</v>
      </c>
      <c r="W37" s="270" t="n">
        <v>2.4813761391987</v>
      </c>
      <c r="X37" s="213" t="n">
        <v>3.15496206026122</v>
      </c>
      <c r="Y37" s="213" t="n">
        <v>12.5401375313257</v>
      </c>
      <c r="Z37" s="213" t="n">
        <v>0</v>
      </c>
      <c r="AA37" s="213" t="n">
        <v>0</v>
      </c>
      <c r="AB37" s="213" t="n">
        <v>50.2153132083159</v>
      </c>
      <c r="AC37" s="213" t="n">
        <v>0</v>
      </c>
      <c r="AD37" s="213" t="n">
        <v>0</v>
      </c>
      <c r="AE37" s="213" t="n">
        <v>3.10324137074874</v>
      </c>
      <c r="AF37" s="213" t="n">
        <v>23.7793476017374</v>
      </c>
      <c r="AG37" s="271"/>
      <c r="AH37" s="271"/>
      <c r="AI37" s="217"/>
      <c r="AJ37" s="202" t="n">
        <f aca="false">SUM(D37:T37)</f>
        <v>2846.07940922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9.995457330385</v>
      </c>
      <c r="F38" s="200" t="n">
        <v>0</v>
      </c>
      <c r="G38" s="208" t="n">
        <v>120.916887293175</v>
      </c>
      <c r="H38" s="200" t="n">
        <v>0</v>
      </c>
      <c r="I38" s="200" t="n">
        <v>0</v>
      </c>
      <c r="J38" s="200" t="n">
        <v>0</v>
      </c>
      <c r="K38" s="189" t="n">
        <v>104.189807826139</v>
      </c>
      <c r="L38" s="189" t="n">
        <v>27.777052661702</v>
      </c>
      <c r="M38" s="190" t="n">
        <v>601.414262438108</v>
      </c>
      <c r="N38" s="189" t="n">
        <v>0</v>
      </c>
      <c r="O38" s="189" t="n">
        <v>45.9401418610843</v>
      </c>
      <c r="P38" s="200" t="n">
        <v>0</v>
      </c>
      <c r="Q38" s="200" t="n">
        <v>0</v>
      </c>
      <c r="R38" s="208" t="n">
        <v>0</v>
      </c>
      <c r="S38" s="189" t="n">
        <v>139.116485214566</v>
      </c>
      <c r="T38" s="209" t="n">
        <v>956.729314601838</v>
      </c>
      <c r="U38" s="210" t="n">
        <v>95.2743779115876</v>
      </c>
      <c r="V38" s="211" t="n">
        <v>685.000981477276</v>
      </c>
      <c r="W38" s="270" t="n">
        <v>2.4813761391987</v>
      </c>
      <c r="X38" s="213" t="n">
        <v>3.15496206026122</v>
      </c>
      <c r="Y38" s="213" t="n">
        <v>12.5401375313257</v>
      </c>
      <c r="Z38" s="213" t="n">
        <v>0</v>
      </c>
      <c r="AA38" s="213" t="n">
        <v>0</v>
      </c>
      <c r="AB38" s="213" t="n">
        <v>50.2153132083159</v>
      </c>
      <c r="AC38" s="213" t="n">
        <v>0</v>
      </c>
      <c r="AD38" s="213" t="n">
        <v>0</v>
      </c>
      <c r="AE38" s="213" t="n">
        <v>3.10324137074874</v>
      </c>
      <c r="AF38" s="213" t="n">
        <v>23.7793476017374</v>
      </c>
      <c r="AG38" s="271"/>
      <c r="AH38" s="271"/>
      <c r="AI38" s="217"/>
      <c r="AJ38" s="202" t="n">
        <f aca="false">SUM(D38:T38)</f>
        <v>2846.07940922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9.995457330385</v>
      </c>
      <c r="F39" s="200" t="n">
        <v>0</v>
      </c>
      <c r="G39" s="208" t="n">
        <v>120.916887293175</v>
      </c>
      <c r="H39" s="200" t="n">
        <v>0</v>
      </c>
      <c r="I39" s="200" t="n">
        <v>0</v>
      </c>
      <c r="J39" s="200" t="n">
        <v>0</v>
      </c>
      <c r="K39" s="189" t="n">
        <v>104.189807826139</v>
      </c>
      <c r="L39" s="189" t="n">
        <v>27.777052661702</v>
      </c>
      <c r="M39" s="190" t="n">
        <v>601.414262438108</v>
      </c>
      <c r="N39" s="189" t="n">
        <v>0</v>
      </c>
      <c r="O39" s="189" t="n">
        <v>45.9401418610843</v>
      </c>
      <c r="P39" s="200" t="n">
        <v>0</v>
      </c>
      <c r="Q39" s="200" t="n">
        <v>0</v>
      </c>
      <c r="R39" s="208" t="n">
        <v>0</v>
      </c>
      <c r="S39" s="189" t="n">
        <v>139.116485214566</v>
      </c>
      <c r="T39" s="209" t="n">
        <v>956.729314601838</v>
      </c>
      <c r="U39" s="210" t="n">
        <v>95.2743779115876</v>
      </c>
      <c r="V39" s="211" t="n">
        <v>685.000981477276</v>
      </c>
      <c r="W39" s="270" t="n">
        <v>2.4813761391987</v>
      </c>
      <c r="X39" s="213" t="n">
        <v>3.15496206026122</v>
      </c>
      <c r="Y39" s="213" t="n">
        <v>12.5401375313257</v>
      </c>
      <c r="Z39" s="213" t="n">
        <v>0</v>
      </c>
      <c r="AA39" s="213" t="n">
        <v>0</v>
      </c>
      <c r="AB39" s="213" t="n">
        <v>50.2153132083159</v>
      </c>
      <c r="AC39" s="213" t="n">
        <v>0</v>
      </c>
      <c r="AD39" s="213" t="n">
        <v>0</v>
      </c>
      <c r="AE39" s="213" t="n">
        <v>3.10324137074874</v>
      </c>
      <c r="AF39" s="213" t="n">
        <v>23.7793476017374</v>
      </c>
      <c r="AG39" s="271"/>
      <c r="AH39" s="271"/>
      <c r="AI39" s="217"/>
      <c r="AJ39" s="202" t="n">
        <f aca="false">SUM(D39:T39)</f>
        <v>2846.07940922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49.995457330385</v>
      </c>
      <c r="F40" s="200" t="n">
        <v>0</v>
      </c>
      <c r="G40" s="208" t="n">
        <v>120.916887293175</v>
      </c>
      <c r="H40" s="200" t="n">
        <v>0</v>
      </c>
      <c r="I40" s="200" t="n">
        <v>0</v>
      </c>
      <c r="J40" s="200" t="n">
        <v>0</v>
      </c>
      <c r="K40" s="189" t="n">
        <v>104.189807826139</v>
      </c>
      <c r="L40" s="189" t="n">
        <v>27.777052661702</v>
      </c>
      <c r="M40" s="190" t="n">
        <v>601.414262438108</v>
      </c>
      <c r="N40" s="189" t="n">
        <v>0</v>
      </c>
      <c r="O40" s="189" t="n">
        <v>45.9401418610843</v>
      </c>
      <c r="P40" s="200" t="n">
        <v>0</v>
      </c>
      <c r="Q40" s="200" t="n">
        <v>0</v>
      </c>
      <c r="R40" s="208" t="n">
        <v>0</v>
      </c>
      <c r="S40" s="189" t="n">
        <v>139.116485214566</v>
      </c>
      <c r="T40" s="209" t="n">
        <v>956.729314601837</v>
      </c>
      <c r="U40" s="210" t="n">
        <v>95.2743779115876</v>
      </c>
      <c r="V40" s="211" t="n">
        <v>685.000981477276</v>
      </c>
      <c r="W40" s="270" t="n">
        <v>2.4813761391987</v>
      </c>
      <c r="X40" s="213" t="n">
        <v>3.15496206026122</v>
      </c>
      <c r="Y40" s="213" t="n">
        <v>12.5401375313257</v>
      </c>
      <c r="Z40" s="213" t="n">
        <v>0</v>
      </c>
      <c r="AA40" s="213" t="n">
        <v>0</v>
      </c>
      <c r="AB40" s="213" t="n">
        <v>50.2153132083158</v>
      </c>
      <c r="AC40" s="213" t="n">
        <v>0</v>
      </c>
      <c r="AD40" s="213" t="n">
        <v>0</v>
      </c>
      <c r="AE40" s="213" t="n">
        <v>3.10324137074874</v>
      </c>
      <c r="AF40" s="213" t="n">
        <v>23.7793476017374</v>
      </c>
      <c r="AG40" s="282"/>
      <c r="AH40" s="282"/>
      <c r="AI40" s="283"/>
      <c r="AJ40" s="228" t="n">
        <f aca="false">SUM(D40:T40)</f>
        <v>2846.07940922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199.9454879646</v>
      </c>
      <c r="F41" s="236" t="n">
        <f aca="false">SUM(F29:F40)</f>
        <v>0</v>
      </c>
      <c r="G41" s="235" t="n">
        <f aca="false">SUM(G29:G40)</f>
        <v>1451.002647518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50.27769391366</v>
      </c>
      <c r="L41" s="235" t="n">
        <f aca="false">SUM(L29:L40)</f>
        <v>333.324631940424</v>
      </c>
      <c r="M41" s="235" t="n">
        <f aca="false">SUM(M29:M40)</f>
        <v>7216.9711492573</v>
      </c>
      <c r="N41" s="235" t="n">
        <f aca="false">SUM(N29:N40)</f>
        <v>0</v>
      </c>
      <c r="O41" s="237" t="n">
        <f aca="false">SUM(O29:O40)</f>
        <v>551.2817023330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669.39782257479</v>
      </c>
      <c r="T41" s="238" t="n">
        <f aca="false">SUM(T29:T40)</f>
        <v>11480.751775222</v>
      </c>
      <c r="U41" s="239" t="n">
        <f aca="false">SUM(U29:U40)</f>
        <v>1143.29253493905</v>
      </c>
      <c r="V41" s="240" t="n">
        <f aca="false">SUM(V29:V40)</f>
        <v>8220.01177772731</v>
      </c>
      <c r="W41" s="241" t="n">
        <f aca="false">SUM(W29:W40)</f>
        <v>29.7765136703844</v>
      </c>
      <c r="X41" s="242" t="n">
        <f aca="false">SUM(X29:X40)</f>
        <v>37.8595447231347</v>
      </c>
      <c r="Y41" s="242" t="n">
        <f aca="false">SUM(Y29:Y40)</f>
        <v>150.48165037590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02.583758499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7.2388964489849</v>
      </c>
      <c r="AF41" s="243" t="n">
        <f aca="false">SUM(AF29:AF40)</f>
        <v>285.352171220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4152.95291072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849.995457330385</v>
      </c>
      <c r="F73" s="54" t="n">
        <f aca="false">F29+F8+F50</f>
        <v>3734</v>
      </c>
      <c r="G73" s="54" t="n">
        <f aca="false">G29+G8+G50</f>
        <v>120.91688729317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4.189807826139</v>
      </c>
      <c r="L73" s="54" t="n">
        <f aca="false">L29+L8+L50</f>
        <v>1293.7770526617</v>
      </c>
      <c r="M73" s="54" t="n">
        <f aca="false">M29+M8+M50</f>
        <v>601.414262438108</v>
      </c>
      <c r="N73" s="54" t="n">
        <f aca="false">N29+N8+N50</f>
        <v>0</v>
      </c>
      <c r="O73" s="54" t="n">
        <f aca="false">O29+O8+O50</f>
        <v>4560.940141861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.116485214566</v>
      </c>
      <c r="T73" s="55" t="n">
        <f aca="false">T29+T8+T50</f>
        <v>956.729314601838</v>
      </c>
      <c r="U73" s="295" t="n">
        <f aca="false">SUM(W73:AF73)</f>
        <v>110.274377911588</v>
      </c>
      <c r="V73" s="296" t="n">
        <f aca="false">V29+V8+V50</f>
        <v>685.000981477276</v>
      </c>
      <c r="W73" s="297" t="n">
        <f aca="false">W29+W8+W50</f>
        <v>7.4813761391987</v>
      </c>
      <c r="X73" s="298" t="n">
        <f aca="false">X29+X8+X50</f>
        <v>13.1549620602612</v>
      </c>
      <c r="Y73" s="298" t="n">
        <f aca="false">Y29+Y8+Y50</f>
        <v>12.540137531325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0.21531320831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0324137074874</v>
      </c>
      <c r="AF73" s="298" t="n">
        <f aca="false">AF29+AF8+AF50</f>
        <v>23.779347601737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544.079409227</v>
      </c>
      <c r="AK73" s="302" t="n">
        <f aca="false">AK8</f>
        <v>21040</v>
      </c>
      <c r="AL73" s="303" t="n">
        <f aca="false">AL8</f>
        <v>0</v>
      </c>
      <c r="AM73" s="304" t="n">
        <f aca="false">(AJ73*100)/(AJ73+AN73)</f>
        <v>37.3512677134172</v>
      </c>
      <c r="AN73" s="305" t="n">
        <f aca="false">AK73+AL73</f>
        <v>210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849.995457330385</v>
      </c>
      <c r="F74" s="72" t="n">
        <f aca="false">F30+F9+F51</f>
        <v>2157</v>
      </c>
      <c r="G74" s="72" t="n">
        <f aca="false">G30+G9+G51</f>
        <v>120.91688729317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4.189807826139</v>
      </c>
      <c r="L74" s="72" t="n">
        <f aca="false">L30+L9+L51</f>
        <v>998.777052661702</v>
      </c>
      <c r="M74" s="72" t="n">
        <f aca="false">M30+M9+M51</f>
        <v>601.414262438108</v>
      </c>
      <c r="N74" s="72" t="n">
        <f aca="false">N30+N9+N51</f>
        <v>0</v>
      </c>
      <c r="O74" s="72" t="n">
        <f aca="false">O30+O9+O51</f>
        <v>2887.940141861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.116485214566</v>
      </c>
      <c r="T74" s="73" t="n">
        <f aca="false">T30+T9+T51</f>
        <v>956.729314601838</v>
      </c>
      <c r="U74" s="86" t="n">
        <f aca="false">SUM(W74:AF74)</f>
        <v>143.274377911588</v>
      </c>
      <c r="V74" s="75" t="n">
        <f aca="false">V30+V9+V51</f>
        <v>685.000981477276</v>
      </c>
      <c r="W74" s="306" t="n">
        <f aca="false">W30+W9+W51</f>
        <v>22.4813761391987</v>
      </c>
      <c r="X74" s="307" t="n">
        <f aca="false">X30+X9+X51</f>
        <v>31.1549620602612</v>
      </c>
      <c r="Y74" s="307" t="n">
        <f aca="false">Y30+Y9+Y51</f>
        <v>12.540137531325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0.21531320831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0324137074874</v>
      </c>
      <c r="AF74" s="307" t="n">
        <f aca="false">AF30+AF9+AF51</f>
        <v>23.779347601737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865.079409227</v>
      </c>
      <c r="AK74" s="310" t="n">
        <f aca="false">AK9</f>
        <v>13910</v>
      </c>
      <c r="AL74" s="82" t="n">
        <f aca="false">AL9</f>
        <v>0</v>
      </c>
      <c r="AM74" s="311" t="n">
        <f aca="false">(AJ74*100)/(AJ74+AN74)</f>
        <v>38.9244720070457</v>
      </c>
      <c r="AN74" s="312" t="n">
        <f aca="false">AK74+AL74</f>
        <v>139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4</v>
      </c>
      <c r="E75" s="72" t="n">
        <f aca="false">E31+E10+E52</f>
        <v>849.995457330385</v>
      </c>
      <c r="F75" s="72" t="n">
        <f aca="false">F31+F10+F52</f>
        <v>2327</v>
      </c>
      <c r="G75" s="72" t="n">
        <f aca="false">G31+G10+G52</f>
        <v>120.91688729317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4.189807826139</v>
      </c>
      <c r="L75" s="72" t="n">
        <f aca="false">L31+L10+L52</f>
        <v>1214.7770526617</v>
      </c>
      <c r="M75" s="72" t="n">
        <f aca="false">M31+M10+M52</f>
        <v>601.414262438108</v>
      </c>
      <c r="N75" s="72" t="n">
        <f aca="false">N31+N10+N52</f>
        <v>0</v>
      </c>
      <c r="O75" s="72" t="n">
        <f aca="false">O31+O10+O52</f>
        <v>1563.940141861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9.116485214566</v>
      </c>
      <c r="T75" s="73" t="n">
        <f aca="false">T31+T10+T52</f>
        <v>956.729314601838</v>
      </c>
      <c r="U75" s="86" t="n">
        <f aca="false">SUM(W75:AF75)</f>
        <v>95.2743779115876</v>
      </c>
      <c r="V75" s="75" t="n">
        <f aca="false">V31+V10+V52</f>
        <v>685.000981477276</v>
      </c>
      <c r="W75" s="306" t="n">
        <f aca="false">W31+W10+W52</f>
        <v>2.4813761391987</v>
      </c>
      <c r="X75" s="307" t="n">
        <f aca="false">X31+X10+X52</f>
        <v>3.15496206026122</v>
      </c>
      <c r="Y75" s="307" t="n">
        <f aca="false">Y31+Y10+Y52</f>
        <v>12.540137531325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0.21531320831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0324137074874</v>
      </c>
      <c r="AF75" s="307" t="n">
        <f aca="false">AF31+AF10+AF52</f>
        <v>23.779347601737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82.079409227</v>
      </c>
      <c r="AK75" s="310" t="n">
        <f aca="false">AK10</f>
        <v>16280</v>
      </c>
      <c r="AL75" s="82" t="n">
        <f aca="false">AL10</f>
        <v>0</v>
      </c>
      <c r="AM75" s="311" t="n">
        <f aca="false">(AJ75*100)/(AJ75+AN75)</f>
        <v>32.8994035284188</v>
      </c>
      <c r="AN75" s="312" t="n">
        <f aca="false">AK75+AL75</f>
        <v>16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1</v>
      </c>
      <c r="E76" s="72" t="n">
        <f aca="false">E32+E11+E53</f>
        <v>849.995457330385</v>
      </c>
      <c r="F76" s="72" t="n">
        <f aca="false">F32+F11+F53</f>
        <v>2833</v>
      </c>
      <c r="G76" s="72" t="n">
        <f aca="false">G32+G11+G53</f>
        <v>120.91688729317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4.189807826139</v>
      </c>
      <c r="L76" s="72" t="n">
        <f aca="false">L32+L11+L53</f>
        <v>1707.7770526617</v>
      </c>
      <c r="M76" s="72" t="n">
        <f aca="false">M32+M11+M53</f>
        <v>601.414262438108</v>
      </c>
      <c r="N76" s="72" t="n">
        <f aca="false">N32+N11+N53</f>
        <v>0</v>
      </c>
      <c r="O76" s="72" t="n">
        <f aca="false">O32+O11+O53</f>
        <v>3689.940141861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9.116485214566</v>
      </c>
      <c r="T76" s="73" t="n">
        <f aca="false">T32+T11+T53</f>
        <v>956.729314601838</v>
      </c>
      <c r="U76" s="86" t="n">
        <f aca="false">SUM(W76:AF76)</f>
        <v>95.2743779115876</v>
      </c>
      <c r="V76" s="75" t="n">
        <f aca="false">V32+V11+V53</f>
        <v>685.000981477276</v>
      </c>
      <c r="W76" s="306" t="n">
        <f aca="false">W32+W11+W53</f>
        <v>2.4813761391987</v>
      </c>
      <c r="X76" s="307" t="n">
        <f aca="false">X32+X11+X53</f>
        <v>3.15496206026122</v>
      </c>
      <c r="Y76" s="307" t="n">
        <f aca="false">Y32+Y11+Y53</f>
        <v>12.540137531325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0.21531320831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0324137074874</v>
      </c>
      <c r="AF76" s="307" t="n">
        <f aca="false">AF32+AF11+AF53</f>
        <v>23.779347601737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144.079409227</v>
      </c>
      <c r="AK76" s="310" t="n">
        <f aca="false">AK11</f>
        <v>16840</v>
      </c>
      <c r="AL76" s="82" t="n">
        <f aca="false">AL11</f>
        <v>0</v>
      </c>
      <c r="AM76" s="311" t="n">
        <f aca="false">(AJ76*100)/(AJ76+AN76)</f>
        <v>39.8229266228874</v>
      </c>
      <c r="AN76" s="312" t="n">
        <f aca="false">AK76+AL76</f>
        <v>168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849.995457330385</v>
      </c>
      <c r="F77" s="72" t="n">
        <f aca="false">F33+F12+F54</f>
        <v>3383</v>
      </c>
      <c r="G77" s="72" t="n">
        <f aca="false">G33+G12+G54</f>
        <v>120.91688729317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4.189807826139</v>
      </c>
      <c r="L77" s="72" t="n">
        <f aca="false">L33+L12+L54</f>
        <v>1364.7770526617</v>
      </c>
      <c r="M77" s="72" t="n">
        <f aca="false">M33+M12+M54</f>
        <v>601.414262438108</v>
      </c>
      <c r="N77" s="72" t="n">
        <f aca="false">N33+N12+N54</f>
        <v>0</v>
      </c>
      <c r="O77" s="72" t="n">
        <f aca="false">O33+O12+O54</f>
        <v>3508.940141861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39.116485214566</v>
      </c>
      <c r="T77" s="73" t="n">
        <f aca="false">T33+T12+T54</f>
        <v>956.729314601838</v>
      </c>
      <c r="U77" s="86" t="n">
        <f aca="false">SUM(W77:AF77)</f>
        <v>123.274377911588</v>
      </c>
      <c r="V77" s="75" t="n">
        <f aca="false">V33+V12+V54</f>
        <v>685.000981477276</v>
      </c>
      <c r="W77" s="306" t="n">
        <f aca="false">W33+W12+W54</f>
        <v>12.4813761391987</v>
      </c>
      <c r="X77" s="307" t="n">
        <f aca="false">X33+X12+X54</f>
        <v>21.1549620602612</v>
      </c>
      <c r="Y77" s="307" t="n">
        <f aca="false">Y33+Y12+Y54</f>
        <v>12.540137531325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0.21531320831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0324137074874</v>
      </c>
      <c r="AF77" s="307" t="n">
        <f aca="false">AF33+AF12+AF54</f>
        <v>23.779347601737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171.079409227</v>
      </c>
      <c r="AK77" s="310" t="n">
        <f aca="false">AK12</f>
        <v>19235</v>
      </c>
      <c r="AL77" s="82" t="n">
        <f aca="false">AL12</f>
        <v>0</v>
      </c>
      <c r="AM77" s="311" t="n">
        <f aca="false">(AJ77*100)/(AJ77+AN77)</f>
        <v>36.7396245299453</v>
      </c>
      <c r="AN77" s="312" t="n">
        <f aca="false">AK77+AL77</f>
        <v>192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2949.99545733039</v>
      </c>
      <c r="F78" s="72" t="n">
        <f aca="false">F34+F13+F55</f>
        <v>3497</v>
      </c>
      <c r="G78" s="72" t="n">
        <f aca="false">G34+G13+G55</f>
        <v>120.91688729317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4.189807826139</v>
      </c>
      <c r="L78" s="72" t="n">
        <f aca="false">L34+L13+L55</f>
        <v>2282.7770526617</v>
      </c>
      <c r="M78" s="72" t="n">
        <f aca="false">M34+M13+M55</f>
        <v>601.414262438108</v>
      </c>
      <c r="N78" s="72" t="n">
        <f aca="false">N34+N13+N55</f>
        <v>61</v>
      </c>
      <c r="O78" s="72" t="n">
        <f aca="false">O34+O13+O55</f>
        <v>1643.940141861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39.116485214566</v>
      </c>
      <c r="T78" s="73" t="n">
        <f aca="false">T34+T13+T55</f>
        <v>956.729314601838</v>
      </c>
      <c r="U78" s="86" t="n">
        <f aca="false">SUM(W78:AF78)</f>
        <v>95.2743779115876</v>
      </c>
      <c r="V78" s="75" t="n">
        <f aca="false">V34+V13+V55</f>
        <v>685.000981477276</v>
      </c>
      <c r="W78" s="306" t="n">
        <f aca="false">W34+W13+W55</f>
        <v>2.4813761391987</v>
      </c>
      <c r="X78" s="307" t="n">
        <f aca="false">X34+X13+X55</f>
        <v>3.15496206026122</v>
      </c>
      <c r="Y78" s="307" t="n">
        <f aca="false">Y34+Y13+Y55</f>
        <v>12.540137531325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0.21531320831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0324137074874</v>
      </c>
      <c r="AF78" s="307" t="n">
        <f aca="false">AF34+AF13+AF55</f>
        <v>23.779347601737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2489.079409227</v>
      </c>
      <c r="AK78" s="310" t="n">
        <f aca="false">AK13</f>
        <v>23470</v>
      </c>
      <c r="AL78" s="82" t="n">
        <f aca="false">AL13</f>
        <v>0</v>
      </c>
      <c r="AM78" s="311" t="n">
        <f aca="false">(AJ78*100)/(AJ78+AN78)</f>
        <v>34.7313658036038</v>
      </c>
      <c r="AN78" s="312" t="n">
        <f aca="false">AK78+AL78</f>
        <v>2347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6389.99545733039</v>
      </c>
      <c r="F79" s="72" t="n">
        <f aca="false">F35+F14+F56</f>
        <v>4435</v>
      </c>
      <c r="G79" s="72" t="n">
        <f aca="false">G35+G14+G56</f>
        <v>120.91688729317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4.189807826139</v>
      </c>
      <c r="L79" s="72" t="n">
        <f aca="false">L35+L14+L56</f>
        <v>2995.7770526617</v>
      </c>
      <c r="M79" s="72" t="n">
        <f aca="false">M35+M14+M56</f>
        <v>601.414262438108</v>
      </c>
      <c r="N79" s="72" t="n">
        <f aca="false">N35+N14+N56</f>
        <v>0</v>
      </c>
      <c r="O79" s="72" t="n">
        <f aca="false">O35+O14+O56</f>
        <v>8791.9401418610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9.116485214566</v>
      </c>
      <c r="T79" s="73" t="n">
        <f aca="false">T35+T14+T56</f>
        <v>956.729314601838</v>
      </c>
      <c r="U79" s="86" t="n">
        <f aca="false">SUM(W79:AF79)</f>
        <v>95.2743779115876</v>
      </c>
      <c r="V79" s="75" t="n">
        <f aca="false">V35+V14+V56</f>
        <v>685.000981477276</v>
      </c>
      <c r="W79" s="306" t="n">
        <f aca="false">W35+W14+W56</f>
        <v>2.4813761391987</v>
      </c>
      <c r="X79" s="307" t="n">
        <f aca="false">X35+X14+X56</f>
        <v>3.15496206026122</v>
      </c>
      <c r="Y79" s="307" t="n">
        <f aca="false">Y35+Y14+Y56</f>
        <v>12.540137531325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0.21531320831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0324137074874</v>
      </c>
      <c r="AF79" s="307" t="n">
        <f aca="false">AF35+AF14+AF56</f>
        <v>23.779347601737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973.079409227</v>
      </c>
      <c r="AK79" s="310" t="n">
        <f aca="false">AK14</f>
        <v>40340</v>
      </c>
      <c r="AL79" s="82" t="n">
        <f aca="false">AL14</f>
        <v>0</v>
      </c>
      <c r="AM79" s="311" t="n">
        <f aca="false">(AJ79*100)/(AJ79+AN79)</f>
        <v>38.2359546282532</v>
      </c>
      <c r="AN79" s="312" t="n">
        <f aca="false">AK79+AL79</f>
        <v>403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3349.99545733039</v>
      </c>
      <c r="F80" s="72" t="n">
        <f aca="false">F36+F15+F57</f>
        <v>5370</v>
      </c>
      <c r="G80" s="72" t="n">
        <f aca="false">G36+G15+G57</f>
        <v>120.91688729317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4.189807826139</v>
      </c>
      <c r="L80" s="72" t="n">
        <f aca="false">L36+L15+L57</f>
        <v>3110.7770526617</v>
      </c>
      <c r="M80" s="72" t="n">
        <f aca="false">M36+M15+M57</f>
        <v>601.414262438108</v>
      </c>
      <c r="N80" s="72" t="n">
        <f aca="false">N36+N15+N57</f>
        <v>0</v>
      </c>
      <c r="O80" s="72" t="n">
        <f aca="false">O36+O15+O57</f>
        <v>7268.940141861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39.116485214566</v>
      </c>
      <c r="T80" s="73" t="n">
        <f aca="false">T36+T15+T57</f>
        <v>956.729314601838</v>
      </c>
      <c r="U80" s="86" t="n">
        <f aca="false">SUM(W80:AF80)</f>
        <v>150.274377911588</v>
      </c>
      <c r="V80" s="75" t="n">
        <f aca="false">V36+V15+V57</f>
        <v>685.000981477276</v>
      </c>
      <c r="W80" s="306" t="n">
        <f aca="false">W36+W15+W57</f>
        <v>32.4813761391987</v>
      </c>
      <c r="X80" s="307" t="n">
        <f aca="false">X36+X15+X57</f>
        <v>28.1549620602612</v>
      </c>
      <c r="Y80" s="307" t="n">
        <f aca="false">Y36+Y15+Y57</f>
        <v>12.540137531325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0.21531320831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0324137074874</v>
      </c>
      <c r="AF80" s="307" t="n">
        <f aca="false">AF36+AF15+AF57</f>
        <v>23.779347601737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1452.079409227</v>
      </c>
      <c r="AK80" s="310" t="n">
        <f aca="false">AK15</f>
        <v>41040</v>
      </c>
      <c r="AL80" s="82" t="n">
        <f aca="false">AL15</f>
        <v>0</v>
      </c>
      <c r="AM80" s="311" t="n">
        <f aca="false">(AJ80*100)/(AJ80+AN80)</f>
        <v>34.327677382519</v>
      </c>
      <c r="AN80" s="312" t="n">
        <f aca="false">AK80+AL80</f>
        <v>41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849.995457330385</v>
      </c>
      <c r="F81" s="72" t="n">
        <f aca="false">F37+F16+F58</f>
        <v>3385</v>
      </c>
      <c r="G81" s="72" t="n">
        <f aca="false">G37+G16+G58</f>
        <v>120.91688729317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4.189807826139</v>
      </c>
      <c r="L81" s="72" t="n">
        <f aca="false">L37+L16+L58</f>
        <v>1191.7770526617</v>
      </c>
      <c r="M81" s="72" t="n">
        <f aca="false">M37+M16+M58</f>
        <v>601.414262438108</v>
      </c>
      <c r="N81" s="72" t="n">
        <f aca="false">N37+N16+N58</f>
        <v>0</v>
      </c>
      <c r="O81" s="72" t="n">
        <f aca="false">O37+O16+O58</f>
        <v>2911.940141861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9.116485214566</v>
      </c>
      <c r="T81" s="73" t="n">
        <f aca="false">T37+T16+T58</f>
        <v>956.729314601838</v>
      </c>
      <c r="U81" s="86" t="n">
        <f aca="false">SUM(W81:AF81)</f>
        <v>95.2743779115876</v>
      </c>
      <c r="V81" s="75" t="n">
        <f aca="false">V37+V16+V58</f>
        <v>685.000981477276</v>
      </c>
      <c r="W81" s="306" t="n">
        <f aca="false">W37+W16+W58</f>
        <v>2.4813761391987</v>
      </c>
      <c r="X81" s="307" t="n">
        <f aca="false">X37+X16+X58</f>
        <v>3.15496206026122</v>
      </c>
      <c r="Y81" s="307" t="n">
        <f aca="false">Y37+Y16+Y58</f>
        <v>12.540137531325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0.21531320831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0324137074874</v>
      </c>
      <c r="AF81" s="307" t="n">
        <f aca="false">AF37+AF16+AF58</f>
        <v>23.779347601737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461.079409227</v>
      </c>
      <c r="AK81" s="310" t="n">
        <f aca="false">AK16</f>
        <v>17980</v>
      </c>
      <c r="AL81" s="82" t="n">
        <f aca="false">AL16</f>
        <v>0</v>
      </c>
      <c r="AM81" s="311" t="n">
        <f aca="false">(AJ81*100)/(AJ81+AN81)</f>
        <v>36.7815836336829</v>
      </c>
      <c r="AN81" s="312" t="n">
        <f aca="false">AK81+AL81</f>
        <v>179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7479.99545733039</v>
      </c>
      <c r="F82" s="72" t="n">
        <f aca="false">F38+F17+F59</f>
        <v>3770</v>
      </c>
      <c r="G82" s="72" t="n">
        <f aca="false">G38+G17+G59</f>
        <v>120.91688729317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4.189807826139</v>
      </c>
      <c r="L82" s="72" t="n">
        <f aca="false">L38+L17+L59</f>
        <v>1657.7770526617</v>
      </c>
      <c r="M82" s="72" t="n">
        <f aca="false">M38+M17+M59</f>
        <v>601.414262438108</v>
      </c>
      <c r="N82" s="72" t="n">
        <f aca="false">N38+N17+N59</f>
        <v>0</v>
      </c>
      <c r="O82" s="72" t="n">
        <f aca="false">O38+O17+O59</f>
        <v>3476.940141861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39.116485214566</v>
      </c>
      <c r="T82" s="73" t="n">
        <f aca="false">T38+T17+T59</f>
        <v>956.729314601838</v>
      </c>
      <c r="U82" s="86" t="n">
        <f aca="false">SUM(W82:AF82)</f>
        <v>115.274377911588</v>
      </c>
      <c r="V82" s="75" t="n">
        <f aca="false">V38+V17+V59</f>
        <v>685.000981477276</v>
      </c>
      <c r="W82" s="306" t="n">
        <f aca="false">W38+W17+W59</f>
        <v>12.4813761391987</v>
      </c>
      <c r="X82" s="307" t="n">
        <f aca="false">X38+X17+X59</f>
        <v>13.1549620602612</v>
      </c>
      <c r="Y82" s="307" t="n">
        <f aca="false">Y38+Y17+Y59</f>
        <v>12.540137531325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0.21531320831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0324137074874</v>
      </c>
      <c r="AF82" s="307" t="n">
        <f aca="false">AF38+AF17+AF59</f>
        <v>23.779347601737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8411.079409227</v>
      </c>
      <c r="AK82" s="310" t="n">
        <f aca="false">AK17</f>
        <v>19450</v>
      </c>
      <c r="AL82" s="82" t="n">
        <f aca="false">AL17</f>
        <v>0</v>
      </c>
      <c r="AM82" s="311" t="n">
        <f aca="false">(AJ82*100)/(AJ82+AN82)</f>
        <v>48.6279833974836</v>
      </c>
      <c r="AN82" s="312" t="n">
        <f aca="false">AK82+AL82</f>
        <v>194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8</v>
      </c>
      <c r="E83" s="72" t="n">
        <f aca="false">E39+E18+E60</f>
        <v>849.995457330385</v>
      </c>
      <c r="F83" s="72" t="n">
        <f aca="false">F39+F18+F60</f>
        <v>2328</v>
      </c>
      <c r="G83" s="72" t="n">
        <f aca="false">G39+G18+G60</f>
        <v>120.91688729317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4.189807826139</v>
      </c>
      <c r="L83" s="72" t="n">
        <f aca="false">L39+L18+L60</f>
        <v>968.777052661702</v>
      </c>
      <c r="M83" s="72" t="n">
        <f aca="false">M39+M18+M60</f>
        <v>601.414262438108</v>
      </c>
      <c r="N83" s="72" t="n">
        <f aca="false">N39+N18+N60</f>
        <v>0</v>
      </c>
      <c r="O83" s="72" t="n">
        <f aca="false">O39+O18+O60</f>
        <v>1747.940141861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9.116485214566</v>
      </c>
      <c r="T83" s="73" t="n">
        <f aca="false">T39+T18+T60</f>
        <v>956.729314601838</v>
      </c>
      <c r="U83" s="86" t="n">
        <f aca="false">SUM(W83:AF83)</f>
        <v>95.2743779115876</v>
      </c>
      <c r="V83" s="75" t="n">
        <f aca="false">V39+V18+V60</f>
        <v>685.000981477276</v>
      </c>
      <c r="W83" s="306" t="n">
        <f aca="false">W39+W18+W60</f>
        <v>2.4813761391987</v>
      </c>
      <c r="X83" s="307" t="n">
        <f aca="false">X39+X18+X60</f>
        <v>3.15496206026122</v>
      </c>
      <c r="Y83" s="307" t="n">
        <f aca="false">Y39+Y18+Y60</f>
        <v>12.540137531325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0.21531320831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0324137074874</v>
      </c>
      <c r="AF83" s="307" t="n">
        <f aca="false">AF39+AF18+AF60</f>
        <v>23.779347601737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975.079409227</v>
      </c>
      <c r="AK83" s="310" t="n">
        <f aca="false">AK18</f>
        <v>16690</v>
      </c>
      <c r="AL83" s="82" t="n">
        <f aca="false">AL18</f>
        <v>0</v>
      </c>
      <c r="AM83" s="311" t="n">
        <f aca="false">(AJ83*100)/(AJ83+AN83)</f>
        <v>32.3334836142615</v>
      </c>
      <c r="AN83" s="312" t="n">
        <f aca="false">AK83+AL83</f>
        <v>166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2</v>
      </c>
      <c r="E84" s="71" t="n">
        <f aca="false">E40+E19+E61</f>
        <v>849.995457330385</v>
      </c>
      <c r="F84" s="71" t="n">
        <f aca="false">F40+F19+F61</f>
        <v>2221</v>
      </c>
      <c r="G84" s="71" t="n">
        <f aca="false">G40+G19+G61</f>
        <v>120.91688729317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4.189807826139</v>
      </c>
      <c r="L84" s="71" t="n">
        <f aca="false">L40+L19+L61</f>
        <v>947.777052661702</v>
      </c>
      <c r="M84" s="71" t="n">
        <f aca="false">M40+M19+M61</f>
        <v>601.414262438108</v>
      </c>
      <c r="N84" s="71" t="n">
        <f aca="false">N40+N19+N61</f>
        <v>0</v>
      </c>
      <c r="O84" s="71" t="n">
        <f aca="false">O40+O19+O61</f>
        <v>4381.940141861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39.116485214566</v>
      </c>
      <c r="T84" s="314" t="n">
        <f aca="false">T40+T19+T61</f>
        <v>956.729314601837</v>
      </c>
      <c r="U84" s="74" t="n">
        <f aca="false">SUM(W84:AF84)</f>
        <v>95.2743779115876</v>
      </c>
      <c r="V84" s="315" t="n">
        <f aca="false">V40+V19+V61</f>
        <v>685.000981477276</v>
      </c>
      <c r="W84" s="316" t="n">
        <f aca="false">W40+W19+W61</f>
        <v>2.4813761391987</v>
      </c>
      <c r="X84" s="317" t="n">
        <f aca="false">X40+X19+X61</f>
        <v>3.15496206026122</v>
      </c>
      <c r="Y84" s="317" t="n">
        <f aca="false">Y40+Y19+Y61</f>
        <v>12.540137531325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0.2153132083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0324137074874</v>
      </c>
      <c r="AF84" s="317" t="n">
        <f aca="false">AF40+AF19+AF61</f>
        <v>23.779347601737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0445.079409227</v>
      </c>
      <c r="AK84" s="321" t="n">
        <f aca="false">AK19</f>
        <v>20750</v>
      </c>
      <c r="AL84" s="122" t="n">
        <f aca="false">AL19</f>
        <v>0</v>
      </c>
      <c r="AM84" s="322" t="n">
        <f aca="false">(AJ84*100)/(AJ84+AN84)</f>
        <v>33.4830992805151</v>
      </c>
      <c r="AN84" s="323" t="n">
        <f aca="false">AK84+AL84</f>
        <v>20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03</v>
      </c>
      <c r="E85" s="127" t="n">
        <f aca="false">SUM(E73:E84)</f>
        <v>26969.9454879646</v>
      </c>
      <c r="F85" s="127" t="n">
        <f aca="false">SUM(F73:F84)</f>
        <v>39440</v>
      </c>
      <c r="G85" s="127" t="n">
        <f aca="false">SUM(G73:G84)</f>
        <v>1451.002647518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50.27769391366</v>
      </c>
      <c r="L85" s="324" t="n">
        <f aca="false">SUM(L73:L84)</f>
        <v>19735.3246319404</v>
      </c>
      <c r="M85" s="324" t="n">
        <f aca="false">SUM(M73:M84)</f>
        <v>7216.9711492573</v>
      </c>
      <c r="N85" s="324" t="n">
        <f aca="false">SUM(N73:N84)</f>
        <v>61</v>
      </c>
      <c r="O85" s="324" t="n">
        <f aca="false">SUM(O73:O84)</f>
        <v>46435.28170233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669.39782257479</v>
      </c>
      <c r="T85" s="129" t="n">
        <f aca="false">SUM(T73:T84)</f>
        <v>11480.751775222</v>
      </c>
      <c r="U85" s="325" t="n">
        <f aca="false">SUM(U73:U84)</f>
        <v>1309.29253493905</v>
      </c>
      <c r="V85" s="131" t="n">
        <f aca="false">SUM(V73:V84)</f>
        <v>8220.01177772731</v>
      </c>
      <c r="W85" s="326" t="n">
        <f aca="false">SUM(W73:W84)</f>
        <v>104.776513670384</v>
      </c>
      <c r="X85" s="327" t="n">
        <f aca="false">SUM(X73:X84)</f>
        <v>128.859544723135</v>
      </c>
      <c r="Y85" s="327" t="n">
        <f aca="false">SUM(Y73:Y84)</f>
        <v>150.48165037590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02.583758499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7.2388964489849</v>
      </c>
      <c r="AF85" s="328" t="n">
        <f aca="false">SUM(AF73:AF84)</f>
        <v>285.352171220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7912.952910724</v>
      </c>
      <c r="AK85" s="331" t="n">
        <f aca="false">SUM(AK73:AK84)</f>
        <v>267025</v>
      </c>
      <c r="AL85" s="332" t="n">
        <f aca="false">SUM(AL73:AL84)</f>
        <v>0</v>
      </c>
      <c r="AM85" s="140" t="n">
        <f aca="false">(AJ85*100)/(AJ85+AN85)</f>
        <v>37.1614142321385</v>
      </c>
      <c r="AN85" s="141" t="n">
        <f aca="false">AK85+AL85</f>
        <v>2670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3</v>
      </c>
      <c r="E96" s="391" t="n">
        <f aca="false">E73</f>
        <v>849.995457330385</v>
      </c>
      <c r="F96" s="391" t="n">
        <f aca="false">F73</f>
        <v>3734</v>
      </c>
      <c r="G96" s="391" t="n">
        <f aca="false">G73</f>
        <v>120.91688729317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4.189807826139</v>
      </c>
      <c r="L96" s="391" t="n">
        <f aca="false">L73</f>
        <v>1293.7770526617</v>
      </c>
      <c r="M96" s="391" t="n">
        <f aca="false">M73</f>
        <v>601.414262438108</v>
      </c>
      <c r="N96" s="391" t="n">
        <f aca="false">N73</f>
        <v>0</v>
      </c>
      <c r="O96" s="391" t="n">
        <f aca="false">O73*0.97</f>
        <v>4424.1119376052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.4698911287395</v>
      </c>
      <c r="T96" s="393" t="n">
        <f aca="false">T73*0.6</f>
        <v>574.037588761103</v>
      </c>
      <c r="U96" s="295" t="n">
        <f aca="false">W96+X96+AF96</f>
        <v>44.4156858011974</v>
      </c>
      <c r="V96" s="393" t="n">
        <f aca="false">V73</f>
        <v>685.000981477276</v>
      </c>
      <c r="W96" s="394" t="n">
        <f aca="false">W73</f>
        <v>7.4813761391987</v>
      </c>
      <c r="X96" s="395" t="n">
        <f aca="false">X73</f>
        <v>13.1549620602612</v>
      </c>
      <c r="Y96" s="395" t="n">
        <f aca="false">Y73</f>
        <v>12.5401375313257</v>
      </c>
      <c r="Z96" s="395" t="n">
        <f aca="false">Z73</f>
        <v>0</v>
      </c>
      <c r="AA96" s="395" t="n">
        <f aca="false">AA73</f>
        <v>0</v>
      </c>
      <c r="AB96" s="395" t="n">
        <f aca="false">AB73</f>
        <v>50.21531320831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0324137074874</v>
      </c>
      <c r="AF96" s="396" t="n">
        <f aca="false">AF73</f>
        <v>23.779347601737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968.9128850446</v>
      </c>
      <c r="AK96" s="401" t="n">
        <f aca="false">AK73</f>
        <v>21040</v>
      </c>
      <c r="AL96" s="303" t="n">
        <f aca="false">AL73</f>
        <v>0</v>
      </c>
      <c r="AM96" s="402" t="n">
        <f aca="false">(AJ96*100)/(AJ73+AN73)</f>
        <v>35.6386510977467</v>
      </c>
      <c r="AN96" s="66" t="n">
        <f aca="false">AK96+AL96</f>
        <v>210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849.995457330385</v>
      </c>
      <c r="F97" s="72" t="n">
        <f aca="false">F74</f>
        <v>2157</v>
      </c>
      <c r="G97" s="72" t="n">
        <f aca="false">G74</f>
        <v>120.9168872931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4.189807826139</v>
      </c>
      <c r="L97" s="72" t="n">
        <f aca="false">L74</f>
        <v>998.777052661702</v>
      </c>
      <c r="M97" s="72" t="n">
        <f aca="false">M74</f>
        <v>601.414262438108</v>
      </c>
      <c r="N97" s="72" t="n">
        <f aca="false">N74</f>
        <v>0</v>
      </c>
      <c r="O97" s="72" t="n">
        <f aca="false">O74*0.97</f>
        <v>2801.30193760525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.4698911287395</v>
      </c>
      <c r="T97" s="73" t="n">
        <f aca="false">T74*0.6</f>
        <v>574.037588761103</v>
      </c>
      <c r="U97" s="86" t="n">
        <f aca="false">W97+X97+AF97</f>
        <v>77.4156858011974</v>
      </c>
      <c r="V97" s="73" t="n">
        <f aca="false">V74</f>
        <v>685.000981477276</v>
      </c>
      <c r="W97" s="404" t="n">
        <f aca="false">W74</f>
        <v>22.4813761391987</v>
      </c>
      <c r="X97" s="307" t="n">
        <f aca="false">X74</f>
        <v>31.1549620602612</v>
      </c>
      <c r="Y97" s="307" t="n">
        <f aca="false">Y74</f>
        <v>12.5401375313257</v>
      </c>
      <c r="Z97" s="307" t="n">
        <f aca="false">Z74</f>
        <v>0</v>
      </c>
      <c r="AA97" s="307" t="n">
        <f aca="false">AA74</f>
        <v>0</v>
      </c>
      <c r="AB97" s="307" t="n">
        <f aca="false">AB74</f>
        <v>50.21531320831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0324137074874</v>
      </c>
      <c r="AF97" s="405" t="n">
        <f aca="false">AF74</f>
        <v>23.779347601737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8340.1028850446</v>
      </c>
      <c r="AK97" s="81" t="n">
        <f aca="false">AK74</f>
        <v>13910</v>
      </c>
      <c r="AL97" s="82" t="n">
        <f aca="false">AL74</f>
        <v>0</v>
      </c>
      <c r="AM97" s="402" t="n">
        <f aca="false">(AJ97*100)/(AJ74+AN74)</f>
        <v>36.6194239554033</v>
      </c>
      <c r="AN97" s="84" t="n">
        <f aca="false">AK97+AL97</f>
        <v>139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4</v>
      </c>
      <c r="E98" s="72" t="n">
        <f aca="false">E75</f>
        <v>849.995457330385</v>
      </c>
      <c r="F98" s="72" t="n">
        <f aca="false">F75</f>
        <v>2327</v>
      </c>
      <c r="G98" s="72" t="n">
        <f aca="false">G75</f>
        <v>120.9168872931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4.189807826139</v>
      </c>
      <c r="L98" s="72" t="n">
        <f aca="false">L75</f>
        <v>1214.7770526617</v>
      </c>
      <c r="M98" s="72" t="n">
        <f aca="false">M75</f>
        <v>601.414262438108</v>
      </c>
      <c r="N98" s="72" t="n">
        <f aca="false">N75</f>
        <v>0</v>
      </c>
      <c r="O98" s="72" t="n">
        <f aca="false">O75*0.97</f>
        <v>1517.021937605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3.4698911287395</v>
      </c>
      <c r="T98" s="73" t="n">
        <f aca="false">T75*0.6</f>
        <v>574.037588761103</v>
      </c>
      <c r="U98" s="86" t="n">
        <f aca="false">W98+X98+AF98</f>
        <v>29.4156858011974</v>
      </c>
      <c r="V98" s="73" t="n">
        <f aca="false">V75</f>
        <v>685.000981477276</v>
      </c>
      <c r="W98" s="404" t="n">
        <f aca="false">W75</f>
        <v>2.4813761391987</v>
      </c>
      <c r="X98" s="307" t="n">
        <f aca="false">X75</f>
        <v>3.15496206026122</v>
      </c>
      <c r="Y98" s="307" t="n">
        <f aca="false">Y75</f>
        <v>12.5401375313257</v>
      </c>
      <c r="Z98" s="307" t="n">
        <f aca="false">Z75</f>
        <v>0</v>
      </c>
      <c r="AA98" s="307" t="n">
        <f aca="false">AA75</f>
        <v>0</v>
      </c>
      <c r="AB98" s="307" t="n">
        <f aca="false">AB75</f>
        <v>50.21531320831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0324137074874</v>
      </c>
      <c r="AF98" s="405" t="n">
        <f aca="false">AF75</f>
        <v>23.779347601737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96.8228850446</v>
      </c>
      <c r="AK98" s="81" t="n">
        <f aca="false">AK75</f>
        <v>16280</v>
      </c>
      <c r="AL98" s="82" t="n">
        <f aca="false">AL75</f>
        <v>0</v>
      </c>
      <c r="AM98" s="402" t="n">
        <f aca="false">(AJ98*100)/(AJ75+AN75)</f>
        <v>30.8993419673399</v>
      </c>
      <c r="AN98" s="84" t="n">
        <f aca="false">AK98+AL98</f>
        <v>16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</v>
      </c>
      <c r="E99" s="72" t="n">
        <f aca="false">E76</f>
        <v>849.995457330385</v>
      </c>
      <c r="F99" s="72" t="n">
        <f aca="false">F76</f>
        <v>2833</v>
      </c>
      <c r="G99" s="72" t="n">
        <f aca="false">G76</f>
        <v>120.9168872931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4.189807826139</v>
      </c>
      <c r="L99" s="72" t="n">
        <f aca="false">L76</f>
        <v>1707.7770526617</v>
      </c>
      <c r="M99" s="72" t="n">
        <f aca="false">M76</f>
        <v>601.414262438108</v>
      </c>
      <c r="N99" s="72" t="n">
        <f aca="false">N76</f>
        <v>0</v>
      </c>
      <c r="O99" s="72" t="n">
        <f aca="false">O76*0.97</f>
        <v>3579.2419376052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4698911287395</v>
      </c>
      <c r="T99" s="73" t="n">
        <f aca="false">T76*0.6</f>
        <v>574.037588761103</v>
      </c>
      <c r="U99" s="86" t="n">
        <f aca="false">W99+X99+AF99</f>
        <v>29.4156858011974</v>
      </c>
      <c r="V99" s="73" t="n">
        <f aca="false">V76</f>
        <v>685.000981477276</v>
      </c>
      <c r="W99" s="404" t="n">
        <f aca="false">W76</f>
        <v>2.4813761391987</v>
      </c>
      <c r="X99" s="307" t="n">
        <f aca="false">X76</f>
        <v>3.15496206026122</v>
      </c>
      <c r="Y99" s="307" t="n">
        <f aca="false">Y76</f>
        <v>12.5401375313257</v>
      </c>
      <c r="Z99" s="307" t="n">
        <f aca="false">Z76</f>
        <v>0</v>
      </c>
      <c r="AA99" s="307" t="n">
        <f aca="false">AA76</f>
        <v>0</v>
      </c>
      <c r="AB99" s="307" t="n">
        <f aca="false">AB76</f>
        <v>50.21531320831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0324137074874</v>
      </c>
      <c r="AF99" s="405" t="n">
        <f aca="false">AF76</f>
        <v>23.779347601737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595.0428850446</v>
      </c>
      <c r="AK99" s="81" t="n">
        <f aca="false">AK76</f>
        <v>16840</v>
      </c>
      <c r="AL99" s="82" t="n">
        <f aca="false">AL76</f>
        <v>0</v>
      </c>
      <c r="AM99" s="402" t="n">
        <f aca="false">(AJ99*100)/(AJ76+AN76)</f>
        <v>37.8609663377069</v>
      </c>
      <c r="AN99" s="84" t="n">
        <f aca="false">AK99+AL99</f>
        <v>168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849.995457330385</v>
      </c>
      <c r="F100" s="72" t="n">
        <f aca="false">F77</f>
        <v>3383</v>
      </c>
      <c r="G100" s="72" t="n">
        <f aca="false">G77</f>
        <v>120.9168872931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4.189807826139</v>
      </c>
      <c r="L100" s="72" t="n">
        <f aca="false">L77</f>
        <v>1364.7770526617</v>
      </c>
      <c r="M100" s="72" t="n">
        <f aca="false">M77</f>
        <v>601.414262438108</v>
      </c>
      <c r="N100" s="72" t="n">
        <f aca="false">N77</f>
        <v>0</v>
      </c>
      <c r="O100" s="72" t="n">
        <f aca="false">O77*0.97</f>
        <v>3403.67193760525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3.4698911287395</v>
      </c>
      <c r="T100" s="73" t="n">
        <f aca="false">T77*0.6</f>
        <v>574.037588761103</v>
      </c>
      <c r="U100" s="86" t="n">
        <f aca="false">W100+X100+AF100</f>
        <v>57.4156858011974</v>
      </c>
      <c r="V100" s="73" t="n">
        <f aca="false">V77</f>
        <v>685.000981477276</v>
      </c>
      <c r="W100" s="404" t="n">
        <f aca="false">W77</f>
        <v>12.4813761391987</v>
      </c>
      <c r="X100" s="307" t="n">
        <f aca="false">X77</f>
        <v>21.1549620602612</v>
      </c>
      <c r="Y100" s="307" t="n">
        <f aca="false">Y77</f>
        <v>12.540137531325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0.21531320831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0324137074874</v>
      </c>
      <c r="AF100" s="405" t="n">
        <f aca="false">AF77</f>
        <v>23.779347601737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627.4728850446</v>
      </c>
      <c r="AK100" s="81" t="n">
        <f aca="false">AK77</f>
        <v>19235</v>
      </c>
      <c r="AL100" s="82" t="n">
        <f aca="false">AL77</f>
        <v>0</v>
      </c>
      <c r="AM100" s="402" t="n">
        <f aca="false">(AJ100*100)/(AJ77+AN77)</f>
        <v>34.9518027037041</v>
      </c>
      <c r="AN100" s="84" t="n">
        <f aca="false">AK100+AL100</f>
        <v>192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2949.99545733039</v>
      </c>
      <c r="F101" s="72" t="n">
        <f aca="false">F78</f>
        <v>3497</v>
      </c>
      <c r="G101" s="72" t="n">
        <f aca="false">G78</f>
        <v>120.9168872931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4.189807826139</v>
      </c>
      <c r="L101" s="72" t="n">
        <f aca="false">L78</f>
        <v>2282.7770526617</v>
      </c>
      <c r="M101" s="72" t="n">
        <f aca="false">M78</f>
        <v>601.414262438108</v>
      </c>
      <c r="N101" s="72" t="n">
        <f aca="false">N78</f>
        <v>61</v>
      </c>
      <c r="O101" s="72" t="n">
        <f aca="false">O78*0.97</f>
        <v>1594.6219376052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3.4698911287395</v>
      </c>
      <c r="T101" s="73" t="n">
        <f aca="false">T78*0.6</f>
        <v>574.037588761103</v>
      </c>
      <c r="U101" s="86" t="n">
        <f aca="false">W101+X101+AF101</f>
        <v>29.4156858011974</v>
      </c>
      <c r="V101" s="73" t="n">
        <f aca="false">V78</f>
        <v>685.000981477276</v>
      </c>
      <c r="W101" s="404" t="n">
        <f aca="false">W78</f>
        <v>2.4813761391987</v>
      </c>
      <c r="X101" s="307" t="n">
        <f aca="false">X78</f>
        <v>3.15496206026122</v>
      </c>
      <c r="Y101" s="307" t="n">
        <f aca="false">Y78</f>
        <v>12.540137531325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0.21531320831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0324137074874</v>
      </c>
      <c r="AF101" s="405" t="n">
        <f aca="false">AF78</f>
        <v>23.779347601737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2001.4228850446</v>
      </c>
      <c r="AK101" s="81" t="n">
        <f aca="false">AK78</f>
        <v>23470</v>
      </c>
      <c r="AL101" s="82" t="n">
        <f aca="false">AL78</f>
        <v>0</v>
      </c>
      <c r="AM101" s="402" t="n">
        <f aca="false">(AJ101*100)/(AJ78+AN78)</f>
        <v>33.375222842788</v>
      </c>
      <c r="AN101" s="102" t="n">
        <f aca="false">AK101+AL101</f>
        <v>2347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6389.99545733039</v>
      </c>
      <c r="F102" s="72" t="n">
        <f aca="false">F79</f>
        <v>4435</v>
      </c>
      <c r="G102" s="72" t="n">
        <f aca="false">G79</f>
        <v>120.9168872931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4.189807826139</v>
      </c>
      <c r="L102" s="72" t="n">
        <f aca="false">L79</f>
        <v>2995.7770526617</v>
      </c>
      <c r="M102" s="72" t="n">
        <f aca="false">M79</f>
        <v>601.414262438108</v>
      </c>
      <c r="N102" s="72" t="n">
        <f aca="false">N79</f>
        <v>0</v>
      </c>
      <c r="O102" s="72" t="n">
        <f aca="false">O79*0.97</f>
        <v>8528.181937605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4698911287395</v>
      </c>
      <c r="T102" s="73" t="n">
        <f aca="false">T79*0.6</f>
        <v>574.037588761103</v>
      </c>
      <c r="U102" s="86" t="n">
        <f aca="false">W102+X102+AF102</f>
        <v>29.4156858011974</v>
      </c>
      <c r="V102" s="73" t="n">
        <f aca="false">V79</f>
        <v>685.000981477276</v>
      </c>
      <c r="W102" s="404" t="n">
        <f aca="false">W79</f>
        <v>2.4813761391987</v>
      </c>
      <c r="X102" s="307" t="n">
        <f aca="false">X79</f>
        <v>3.15496206026122</v>
      </c>
      <c r="Y102" s="307" t="n">
        <f aca="false">Y79</f>
        <v>12.540137531325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0.21531320831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0324137074874</v>
      </c>
      <c r="AF102" s="405" t="n">
        <f aca="false">AF79</f>
        <v>23.779347601737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270.9828850446</v>
      </c>
      <c r="AK102" s="81" t="n">
        <f aca="false">AK79</f>
        <v>40340</v>
      </c>
      <c r="AL102" s="82" t="n">
        <f aca="false">AL79</f>
        <v>0</v>
      </c>
      <c r="AM102" s="402" t="n">
        <f aca="false">(AJ102*100)/(AJ79+AN79)</f>
        <v>37.1609838405748</v>
      </c>
      <c r="AN102" s="84" t="n">
        <f aca="false">AK102+AL102</f>
        <v>403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3349.99545733039</v>
      </c>
      <c r="F103" s="72" t="n">
        <f aca="false">F80</f>
        <v>5370</v>
      </c>
      <c r="G103" s="72" t="n">
        <f aca="false">G80</f>
        <v>120.9168872931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4.189807826139</v>
      </c>
      <c r="L103" s="72" t="n">
        <f aca="false">L80</f>
        <v>3110.7770526617</v>
      </c>
      <c r="M103" s="72" t="n">
        <f aca="false">M80</f>
        <v>601.414262438108</v>
      </c>
      <c r="N103" s="72" t="n">
        <f aca="false">N80</f>
        <v>0</v>
      </c>
      <c r="O103" s="72" t="n">
        <f aca="false">O80*0.97</f>
        <v>7050.8719376052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3.4698911287395</v>
      </c>
      <c r="T103" s="73" t="n">
        <f aca="false">T80*0.6</f>
        <v>574.037588761103</v>
      </c>
      <c r="U103" s="86" t="n">
        <f aca="false">W103+X103+AF103</f>
        <v>84.4156858011974</v>
      </c>
      <c r="V103" s="73" t="n">
        <f aca="false">V80</f>
        <v>685.000981477276</v>
      </c>
      <c r="W103" s="404" t="n">
        <f aca="false">W80</f>
        <v>32.4813761391987</v>
      </c>
      <c r="X103" s="307" t="n">
        <f aca="false">X80</f>
        <v>28.1549620602612</v>
      </c>
      <c r="Y103" s="307" t="n">
        <f aca="false">Y80</f>
        <v>12.540137531325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0.21531320831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0324137074874</v>
      </c>
      <c r="AF103" s="405" t="n">
        <f aca="false">AF80</f>
        <v>23.779347601737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795.6728850446</v>
      </c>
      <c r="AK103" s="81" t="n">
        <f aca="false">AK80</f>
        <v>41040</v>
      </c>
      <c r="AL103" s="82" t="n">
        <f aca="false">AL80</f>
        <v>0</v>
      </c>
      <c r="AM103" s="402" t="n">
        <f aca="false">(AJ103*100)/(AJ80+AN80)</f>
        <v>33.2772938292946</v>
      </c>
      <c r="AN103" s="84" t="n">
        <f aca="false">AK103+AL103</f>
        <v>41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849.995457330385</v>
      </c>
      <c r="F104" s="72" t="n">
        <f aca="false">F81</f>
        <v>3385</v>
      </c>
      <c r="G104" s="72" t="n">
        <f aca="false">G81</f>
        <v>120.9168872931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4.189807826139</v>
      </c>
      <c r="L104" s="72" t="n">
        <f aca="false">L81</f>
        <v>1191.7770526617</v>
      </c>
      <c r="M104" s="72" t="n">
        <f aca="false">M81</f>
        <v>601.414262438108</v>
      </c>
      <c r="N104" s="72" t="n">
        <f aca="false">N81</f>
        <v>0</v>
      </c>
      <c r="O104" s="72" t="n">
        <f aca="false">O81*0.97</f>
        <v>2824.581937605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4698911287395</v>
      </c>
      <c r="T104" s="73" t="n">
        <f aca="false">T81*0.6</f>
        <v>574.037588761103</v>
      </c>
      <c r="U104" s="86" t="n">
        <f aca="false">W104+X104+AF104</f>
        <v>29.4156858011974</v>
      </c>
      <c r="V104" s="73" t="n">
        <f aca="false">V81</f>
        <v>685.000981477276</v>
      </c>
      <c r="W104" s="404" t="n">
        <f aca="false">W81</f>
        <v>2.4813761391987</v>
      </c>
      <c r="X104" s="307" t="n">
        <f aca="false">X81</f>
        <v>3.15496206026122</v>
      </c>
      <c r="Y104" s="307" t="n">
        <f aca="false">Y81</f>
        <v>12.540137531325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0.21531320831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0324137074874</v>
      </c>
      <c r="AF104" s="405" t="n">
        <f aca="false">AF81</f>
        <v>23.779347601737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935.3828850446</v>
      </c>
      <c r="AK104" s="81" t="n">
        <f aca="false">AK81</f>
        <v>17980</v>
      </c>
      <c r="AL104" s="82" t="n">
        <f aca="false">AL81</f>
        <v>0</v>
      </c>
      <c r="AM104" s="402" t="n">
        <f aca="false">(AJ104*100)/(AJ81+AN81)</f>
        <v>34.9332131248905</v>
      </c>
      <c r="AN104" s="84" t="n">
        <f aca="false">AK104+AL104</f>
        <v>179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7479.99545733039</v>
      </c>
      <c r="F105" s="72" t="n">
        <f aca="false">F82</f>
        <v>3770</v>
      </c>
      <c r="G105" s="72" t="n">
        <f aca="false">G82</f>
        <v>120.9168872931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4.189807826139</v>
      </c>
      <c r="L105" s="72" t="n">
        <f aca="false">L82</f>
        <v>1657.7770526617</v>
      </c>
      <c r="M105" s="72" t="n">
        <f aca="false">M82</f>
        <v>601.414262438108</v>
      </c>
      <c r="N105" s="72" t="n">
        <f aca="false">N82</f>
        <v>0</v>
      </c>
      <c r="O105" s="72" t="n">
        <f aca="false">O82*0.97</f>
        <v>3372.6319376052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3.4698911287395</v>
      </c>
      <c r="T105" s="73" t="n">
        <f aca="false">T82*0.6</f>
        <v>574.037588761103</v>
      </c>
      <c r="U105" s="86" t="n">
        <f aca="false">W105+X105+AF105</f>
        <v>49.4156858011974</v>
      </c>
      <c r="V105" s="73" t="n">
        <f aca="false">V82</f>
        <v>685.000981477276</v>
      </c>
      <c r="W105" s="404" t="n">
        <f aca="false">W82</f>
        <v>12.4813761391987</v>
      </c>
      <c r="X105" s="307" t="n">
        <f aca="false">X82</f>
        <v>13.1549620602612</v>
      </c>
      <c r="Y105" s="307" t="n">
        <f aca="false">Y82</f>
        <v>12.540137531325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0.21531320831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0324137074874</v>
      </c>
      <c r="AF105" s="405" t="n">
        <f aca="false">AF82</f>
        <v>23.779347601737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7868.4328850446</v>
      </c>
      <c r="AK105" s="81" t="n">
        <f aca="false">AK82</f>
        <v>19450</v>
      </c>
      <c r="AL105" s="82" t="n">
        <f aca="false">AL82</f>
        <v>0</v>
      </c>
      <c r="AM105" s="402" t="n">
        <f aca="false">(AJ105*100)/(AJ82+AN82)</f>
        <v>47.1947265208977</v>
      </c>
      <c r="AN105" s="84" t="n">
        <f aca="false">AK105+AL105</f>
        <v>194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8</v>
      </c>
      <c r="E106" s="72" t="n">
        <f aca="false">E83</f>
        <v>849.995457330385</v>
      </c>
      <c r="F106" s="72" t="n">
        <f aca="false">F83</f>
        <v>2328</v>
      </c>
      <c r="G106" s="72" t="n">
        <f aca="false">G83</f>
        <v>120.9168872931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4.189807826139</v>
      </c>
      <c r="L106" s="72" t="n">
        <f aca="false">L83</f>
        <v>968.777052661702</v>
      </c>
      <c r="M106" s="72" t="n">
        <f aca="false">M83</f>
        <v>601.414262438108</v>
      </c>
      <c r="N106" s="72" t="n">
        <f aca="false">N83</f>
        <v>0</v>
      </c>
      <c r="O106" s="72" t="n">
        <f aca="false">O83*0.97</f>
        <v>1695.5019376052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4698911287395</v>
      </c>
      <c r="T106" s="73" t="n">
        <f aca="false">T83*0.6</f>
        <v>574.037588761103</v>
      </c>
      <c r="U106" s="86" t="n">
        <f aca="false">W106+X106+AF106</f>
        <v>29.4156858011974</v>
      </c>
      <c r="V106" s="73" t="n">
        <f aca="false">V83</f>
        <v>685.000981477276</v>
      </c>
      <c r="W106" s="404" t="n">
        <f aca="false">W83</f>
        <v>2.4813761391987</v>
      </c>
      <c r="X106" s="307" t="n">
        <f aca="false">X83</f>
        <v>3.15496206026122</v>
      </c>
      <c r="Y106" s="307" t="n">
        <f aca="false">Y83</f>
        <v>12.540137531325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0.21531320831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0324137074874</v>
      </c>
      <c r="AF106" s="405" t="n">
        <f aca="false">AF83</f>
        <v>23.779347601737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484.3028850446</v>
      </c>
      <c r="AK106" s="81" t="n">
        <f aca="false">AK83</f>
        <v>16690</v>
      </c>
      <c r="AL106" s="82" t="n">
        <f aca="false">AL83</f>
        <v>0</v>
      </c>
      <c r="AM106" s="402" t="n">
        <f aca="false">(AJ106*100)/(AJ83+AN83)</f>
        <v>30.3437210189755</v>
      </c>
      <c r="AN106" s="84" t="n">
        <f aca="false">AK106+AL106</f>
        <v>166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2</v>
      </c>
      <c r="E107" s="71" t="n">
        <f aca="false">E84</f>
        <v>849.995457330385</v>
      </c>
      <c r="F107" s="71" t="n">
        <f aca="false">F84</f>
        <v>2221</v>
      </c>
      <c r="G107" s="71" t="n">
        <f aca="false">G84</f>
        <v>120.9168872931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4.189807826139</v>
      </c>
      <c r="L107" s="71" t="n">
        <f aca="false">L84</f>
        <v>947.777052661702</v>
      </c>
      <c r="M107" s="71" t="n">
        <f aca="false">M84</f>
        <v>601.414262438108</v>
      </c>
      <c r="N107" s="71" t="n">
        <f aca="false">N84</f>
        <v>0</v>
      </c>
      <c r="O107" s="71" t="n">
        <f aca="false">O84*0.97</f>
        <v>4250.4819376052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3.4698911287396</v>
      </c>
      <c r="T107" s="409" t="n">
        <f aca="false">T84*0.6</f>
        <v>574.037588761102</v>
      </c>
      <c r="U107" s="410" t="n">
        <f aca="false">W107+X107+AF107</f>
        <v>29.4156858011973</v>
      </c>
      <c r="V107" s="409" t="n">
        <f aca="false">V84</f>
        <v>685.000981477276</v>
      </c>
      <c r="W107" s="411" t="n">
        <f aca="false">W84</f>
        <v>2.4813761391987</v>
      </c>
      <c r="X107" s="412" t="n">
        <f aca="false">X84</f>
        <v>3.15496206026122</v>
      </c>
      <c r="Y107" s="412" t="n">
        <f aca="false">Y84</f>
        <v>12.540137531325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0.2153132083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0324137074874</v>
      </c>
      <c r="AF107" s="413" t="n">
        <f aca="false">AF84</f>
        <v>23.779347601737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875.2828850446</v>
      </c>
      <c r="AK107" s="417" t="n">
        <f aca="false">AK84</f>
        <v>20750</v>
      </c>
      <c r="AL107" s="418" t="n">
        <f aca="false">AL84</f>
        <v>0</v>
      </c>
      <c r="AM107" s="402" t="n">
        <f aca="false">(AJ107*100)/(AJ84+AN84)</f>
        <v>31.6565403007875</v>
      </c>
      <c r="AN107" s="124" t="n">
        <f aca="false">AK107+AL107</f>
        <v>20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03</v>
      </c>
      <c r="E108" s="127" t="n">
        <f aca="false">SUM(E96:E107)</f>
        <v>26969.9454879646</v>
      </c>
      <c r="F108" s="127" t="n">
        <f aca="false">SUM(F96:F107)</f>
        <v>39440</v>
      </c>
      <c r="G108" s="127" t="n">
        <f aca="false">SUM(G96:G107)</f>
        <v>1451.002647518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50.27769391366</v>
      </c>
      <c r="L108" s="324" t="n">
        <f aca="false">SUM(L96:L107)</f>
        <v>19735.3246319404</v>
      </c>
      <c r="M108" s="324" t="n">
        <f aca="false">SUM(M96:M107)</f>
        <v>7216.9711492573</v>
      </c>
      <c r="N108" s="324" t="n">
        <f aca="false">SUM(N96:N107)</f>
        <v>61</v>
      </c>
      <c r="O108" s="324" t="n">
        <f aca="false">SUM(O96:O107)</f>
        <v>45042.2232512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01.63869354487</v>
      </c>
      <c r="T108" s="131" t="n">
        <f aca="false">SUM(T96:T107)</f>
        <v>6888.45106513323</v>
      </c>
      <c r="U108" s="419" t="n">
        <f aca="false">SUM(U96:U107)</f>
        <v>518.988229614368</v>
      </c>
      <c r="V108" s="420" t="n">
        <f aca="false">SUM(V96:V107)</f>
        <v>8220.01177772731</v>
      </c>
      <c r="W108" s="421" t="n">
        <f aca="false">SUM(W96:W107)</f>
        <v>104.776513670384</v>
      </c>
      <c r="X108" s="422" t="n">
        <f aca="false">SUM(X96:X107)</f>
        <v>128.859544723135</v>
      </c>
      <c r="Y108" s="422" t="n">
        <f aca="false">SUM(Y96:Y107)</f>
        <v>150.48165037590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02.583758499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7.2388964489849</v>
      </c>
      <c r="AF108" s="422" t="n">
        <f aca="false">SUM(AF96:AF107)</f>
        <v>285.352171220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1259.834620535</v>
      </c>
      <c r="AK108" s="425" t="n">
        <f aca="false">SUM(AK96:AK107)</f>
        <v>267025</v>
      </c>
      <c r="AL108" s="426" t="n">
        <f aca="false">SUM(AL96:AL107)</f>
        <v>0</v>
      </c>
      <c r="AM108" s="402" t="n">
        <f aca="false">(AJ108*100)/(AJ85+AN85)</f>
        <v>35.5957460576165</v>
      </c>
      <c r="AN108" s="427" t="n">
        <f aca="false">AK108+AL108</f>
        <v>2670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59</v>
      </c>
      <c r="E8" s="72"/>
      <c r="F8" s="72" t="n">
        <v>739</v>
      </c>
      <c r="G8" s="72"/>
      <c r="H8" s="70"/>
      <c r="I8" s="70"/>
      <c r="J8" s="70"/>
      <c r="K8" s="72"/>
      <c r="L8" s="72" t="n">
        <v>496</v>
      </c>
      <c r="M8" s="72"/>
      <c r="N8" s="72" t="n">
        <v>100</v>
      </c>
      <c r="O8" s="72" t="n">
        <v>193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328</v>
      </c>
      <c r="AK8" s="474" t="n">
        <v>11460</v>
      </c>
      <c r="AL8" s="303" t="n">
        <v>0</v>
      </c>
      <c r="AM8" s="65" t="n">
        <f aca="false">(AJ8*100)/(AJ8+AN8)</f>
        <v>22.5047335677576</v>
      </c>
      <c r="AN8" s="66" t="n">
        <f aca="false">AK8+AL8</f>
        <v>11460</v>
      </c>
    </row>
    <row r="9" customFormat="false" ht="26.25" hidden="false" customHeight="true" outlineLevel="0" collapsed="false">
      <c r="C9" s="67" t="s">
        <v>45</v>
      </c>
      <c r="D9" s="68" t="n">
        <v>31</v>
      </c>
      <c r="E9" s="72"/>
      <c r="F9" s="72" t="n">
        <v>709</v>
      </c>
      <c r="G9" s="72"/>
      <c r="H9" s="70"/>
      <c r="I9" s="70"/>
      <c r="J9" s="70"/>
      <c r="K9" s="72"/>
      <c r="L9" s="72" t="n">
        <v>546</v>
      </c>
      <c r="M9" s="72"/>
      <c r="N9" s="72" t="n">
        <v>50</v>
      </c>
      <c r="O9" s="72" t="n">
        <v>9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242</v>
      </c>
      <c r="AK9" s="475" t="n">
        <v>7890</v>
      </c>
      <c r="AL9" s="82" t="n">
        <v>0</v>
      </c>
      <c r="AM9" s="83" t="n">
        <f aca="false">(AJ9*100)/(AJ9+AN9)</f>
        <v>22.1279115673115</v>
      </c>
      <c r="AN9" s="84" t="n">
        <f aca="false">AK9+AL9</f>
        <v>7890</v>
      </c>
    </row>
    <row r="10" customFormat="false" ht="26.25" hidden="false" customHeight="true" outlineLevel="0" collapsed="false">
      <c r="C10" s="85" t="s">
        <v>46</v>
      </c>
      <c r="D10" s="68" t="n">
        <v>51</v>
      </c>
      <c r="E10" s="72"/>
      <c r="F10" s="72" t="n">
        <v>1048</v>
      </c>
      <c r="G10" s="72"/>
      <c r="H10" s="70"/>
      <c r="I10" s="70"/>
      <c r="J10" s="70"/>
      <c r="K10" s="72"/>
      <c r="L10" s="72" t="n">
        <v>434</v>
      </c>
      <c r="M10" s="72"/>
      <c r="N10" s="72" t="n">
        <v>100</v>
      </c>
      <c r="O10" s="72" t="n">
        <v>82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460</v>
      </c>
      <c r="AK10" s="475" t="n">
        <v>9080</v>
      </c>
      <c r="AL10" s="82" t="n">
        <v>0</v>
      </c>
      <c r="AM10" s="83" t="n">
        <f aca="false">(AJ10*100)/(AJ10+AN10)</f>
        <v>21.317157712305</v>
      </c>
      <c r="AN10" s="84" t="n">
        <f aca="false">AK10+AL10</f>
        <v>9080</v>
      </c>
    </row>
    <row r="11" customFormat="false" ht="26.25" hidden="false" customHeight="true" outlineLevel="0" collapsed="false">
      <c r="C11" s="85" t="s">
        <v>47</v>
      </c>
      <c r="D11" s="68" t="n">
        <v>83</v>
      </c>
      <c r="E11" s="72"/>
      <c r="F11" s="72" t="n">
        <v>1257</v>
      </c>
      <c r="G11" s="72"/>
      <c r="H11" s="70"/>
      <c r="I11" s="70"/>
      <c r="J11" s="70"/>
      <c r="K11" s="72"/>
      <c r="L11" s="72" t="n">
        <v>2213</v>
      </c>
      <c r="M11" s="72"/>
      <c r="N11" s="72" t="n">
        <v>200</v>
      </c>
      <c r="O11" s="72" t="n">
        <v>1711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464</v>
      </c>
      <c r="AK11" s="310" t="n">
        <v>15520</v>
      </c>
      <c r="AL11" s="82" t="n">
        <v>0</v>
      </c>
      <c r="AM11" s="83" t="n">
        <f aca="false">(AJ11*100)/(AJ11+AN11)</f>
        <v>26.038886770873</v>
      </c>
      <c r="AN11" s="84" t="n">
        <f aca="false">AK11+AL11</f>
        <v>15520</v>
      </c>
    </row>
    <row r="12" customFormat="false" ht="26.25" hidden="false" customHeight="true" outlineLevel="0" collapsed="false">
      <c r="C12" s="88" t="s">
        <v>48</v>
      </c>
      <c r="D12" s="68" t="n">
        <v>69</v>
      </c>
      <c r="E12" s="72"/>
      <c r="F12" s="72" t="n">
        <v>2443</v>
      </c>
      <c r="G12" s="72"/>
      <c r="H12" s="70"/>
      <c r="I12" s="70"/>
      <c r="J12" s="70"/>
      <c r="K12" s="72"/>
      <c r="L12" s="72" t="n">
        <v>1290</v>
      </c>
      <c r="M12" s="72"/>
      <c r="N12" s="72" t="n">
        <v>100</v>
      </c>
      <c r="O12" s="72" t="n">
        <v>2487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</v>
      </c>
      <c r="V12" s="72" t="n">
        <v>0</v>
      </c>
      <c r="W12" s="307" t="n">
        <v>3</v>
      </c>
      <c r="X12" s="307" t="n">
        <v>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389</v>
      </c>
      <c r="AK12" s="310" t="n">
        <v>15770</v>
      </c>
      <c r="AL12" s="82" t="n">
        <v>0</v>
      </c>
      <c r="AM12" s="83" t="n">
        <f aca="false">(AJ12*100)/(AJ12+AN12)</f>
        <v>28.8325285437068</v>
      </c>
      <c r="AN12" s="84" t="n">
        <f aca="false">AK12+AL12</f>
        <v>15770</v>
      </c>
    </row>
    <row r="13" customFormat="false" ht="26.25" hidden="false" customHeight="true" outlineLevel="0" collapsed="false">
      <c r="C13" s="67" t="s">
        <v>49</v>
      </c>
      <c r="D13" s="68" t="n">
        <v>80</v>
      </c>
      <c r="E13" s="72" t="n">
        <v>3650</v>
      </c>
      <c r="F13" s="72" t="n">
        <v>2130</v>
      </c>
      <c r="G13" s="72"/>
      <c r="H13" s="70"/>
      <c r="I13" s="70"/>
      <c r="J13" s="70"/>
      <c r="K13" s="72"/>
      <c r="L13" s="72" t="n">
        <v>1246</v>
      </c>
      <c r="M13" s="72"/>
      <c r="N13" s="72" t="n">
        <v>230</v>
      </c>
      <c r="O13" s="72" t="n">
        <v>2524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860</v>
      </c>
      <c r="AK13" s="477" t="n">
        <v>20305</v>
      </c>
      <c r="AL13" s="100" t="n">
        <v>0</v>
      </c>
      <c r="AM13" s="101" t="n">
        <f aca="false">(AJ13*100)/(AJ13+AN13)</f>
        <v>32.6868887783855</v>
      </c>
      <c r="AN13" s="102" t="n">
        <f aca="false">AK13+AL13</f>
        <v>20305</v>
      </c>
    </row>
    <row r="14" customFormat="false" ht="26.25" hidden="false" customHeight="true" outlineLevel="0" collapsed="false">
      <c r="C14" s="85" t="s">
        <v>50</v>
      </c>
      <c r="D14" s="68" t="n">
        <v>294</v>
      </c>
      <c r="E14" s="72" t="n">
        <v>1780</v>
      </c>
      <c r="F14" s="72" t="n">
        <v>3232</v>
      </c>
      <c r="G14" s="72"/>
      <c r="H14" s="70"/>
      <c r="I14" s="70"/>
      <c r="J14" s="70"/>
      <c r="K14" s="72"/>
      <c r="L14" s="72" t="n">
        <v>2511</v>
      </c>
      <c r="M14" s="72"/>
      <c r="N14" s="72" t="n">
        <v>100</v>
      </c>
      <c r="O14" s="72" t="n">
        <v>685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4776</v>
      </c>
      <c r="AK14" s="81" t="n">
        <v>32350</v>
      </c>
      <c r="AL14" s="82" t="n">
        <v>0</v>
      </c>
      <c r="AM14" s="83" t="n">
        <f aca="false">(AJ14*100)/(AJ14+AN14)</f>
        <v>31.3542418198022</v>
      </c>
      <c r="AN14" s="84" t="n">
        <f aca="false">AK14+AL14</f>
        <v>32350</v>
      </c>
    </row>
    <row r="15" customFormat="false" ht="26.25" hidden="false" customHeight="true" outlineLevel="0" collapsed="false">
      <c r="C15" s="67" t="s">
        <v>51</v>
      </c>
      <c r="D15" s="68" t="n">
        <v>193</v>
      </c>
      <c r="E15" s="72"/>
      <c r="F15" s="72" t="n">
        <v>4106</v>
      </c>
      <c r="G15" s="72"/>
      <c r="H15" s="70"/>
      <c r="I15" s="70"/>
      <c r="J15" s="70"/>
      <c r="K15" s="72"/>
      <c r="L15" s="72" t="n">
        <v>2160</v>
      </c>
      <c r="M15" s="72"/>
      <c r="N15" s="72" t="n">
        <v>110</v>
      </c>
      <c r="O15" s="72" t="n">
        <v>5165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734</v>
      </c>
      <c r="AK15" s="81" t="n">
        <v>35360</v>
      </c>
      <c r="AL15" s="82" t="n">
        <v>0</v>
      </c>
      <c r="AM15" s="83" t="n">
        <f aca="false">(AJ15*100)/(AJ15+AN15)</f>
        <v>24.9161251964157</v>
      </c>
      <c r="AN15" s="84" t="n">
        <f aca="false">AK15+AL15</f>
        <v>35360</v>
      </c>
    </row>
    <row r="16" customFormat="false" ht="26.25" hidden="false" customHeight="true" outlineLevel="0" collapsed="false">
      <c r="C16" s="85" t="s">
        <v>52</v>
      </c>
      <c r="D16" s="68" t="n">
        <v>109</v>
      </c>
      <c r="E16" s="72" t="n">
        <v>2100</v>
      </c>
      <c r="F16" s="72" t="n">
        <v>2204</v>
      </c>
      <c r="G16" s="72"/>
      <c r="H16" s="70"/>
      <c r="I16" s="70"/>
      <c r="J16" s="70"/>
      <c r="K16" s="72"/>
      <c r="L16" s="72" t="n">
        <v>1258</v>
      </c>
      <c r="M16" s="72"/>
      <c r="N16" s="72" t="n">
        <v>50</v>
      </c>
      <c r="O16" s="72" t="n">
        <v>3107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8828</v>
      </c>
      <c r="AK16" s="81" t="n">
        <v>17830</v>
      </c>
      <c r="AL16" s="82" t="n">
        <v>0</v>
      </c>
      <c r="AM16" s="83" t="n">
        <f aca="false">(AJ16*100)/(AJ16+AN16)</f>
        <v>33.1157626228524</v>
      </c>
      <c r="AN16" s="84" t="n">
        <f aca="false">AK16+AL16</f>
        <v>17830</v>
      </c>
    </row>
    <row r="17" customFormat="false" ht="26.25" hidden="false" customHeight="true" outlineLevel="0" collapsed="false">
      <c r="C17" s="85" t="s">
        <v>53</v>
      </c>
      <c r="D17" s="68" t="n">
        <v>74</v>
      </c>
      <c r="E17" s="72"/>
      <c r="F17" s="72" t="n">
        <v>1449</v>
      </c>
      <c r="G17" s="72"/>
      <c r="H17" s="70"/>
      <c r="I17" s="70"/>
      <c r="J17" s="70"/>
      <c r="K17" s="72"/>
      <c r="L17" s="72" t="n">
        <v>1156</v>
      </c>
      <c r="M17" s="72"/>
      <c r="N17" s="72" t="n">
        <v>100</v>
      </c>
      <c r="O17" s="72" t="n">
        <v>207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52</v>
      </c>
      <c r="AK17" s="81" t="n">
        <v>13150</v>
      </c>
      <c r="AL17" s="82" t="n">
        <v>0</v>
      </c>
      <c r="AM17" s="83" t="n">
        <f aca="false">(AJ17*100)/(AJ17+AN17)</f>
        <v>26.9525608265748</v>
      </c>
      <c r="AN17" s="84" t="n">
        <f aca="false">AK17+AL17</f>
        <v>13150</v>
      </c>
    </row>
    <row r="18" customFormat="false" ht="26.25" hidden="false" customHeight="true" outlineLevel="0" collapsed="false">
      <c r="C18" s="67" t="s">
        <v>54</v>
      </c>
      <c r="D18" s="68" t="n">
        <v>78</v>
      </c>
      <c r="E18" s="72" t="n">
        <v>2360</v>
      </c>
      <c r="F18" s="72" t="n">
        <v>1220</v>
      </c>
      <c r="G18" s="72"/>
      <c r="H18" s="70"/>
      <c r="I18" s="70"/>
      <c r="J18" s="70"/>
      <c r="K18" s="72"/>
      <c r="L18" s="72" t="n">
        <v>634</v>
      </c>
      <c r="M18" s="72"/>
      <c r="N18" s="72" t="n">
        <v>240</v>
      </c>
      <c r="O18" s="72" t="n">
        <v>1405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937</v>
      </c>
      <c r="AK18" s="81" t="n">
        <v>11210</v>
      </c>
      <c r="AL18" s="82" t="n">
        <v>0</v>
      </c>
      <c r="AM18" s="83" t="n">
        <f aca="false">(AJ18*100)/(AJ18+AN18)</f>
        <v>34.6241325013122</v>
      </c>
      <c r="AN18" s="84" t="n">
        <f aca="false">AK18+AL18</f>
        <v>11210</v>
      </c>
    </row>
    <row r="19" customFormat="false" ht="26.25" hidden="false" customHeight="true" outlineLevel="0" collapsed="false">
      <c r="C19" s="110" t="s">
        <v>55</v>
      </c>
      <c r="D19" s="68" t="n">
        <v>42</v>
      </c>
      <c r="E19" s="72"/>
      <c r="F19" s="72" t="n">
        <v>1181</v>
      </c>
      <c r="G19" s="72"/>
      <c r="H19" s="70"/>
      <c r="I19" s="70"/>
      <c r="J19" s="70"/>
      <c r="K19" s="72"/>
      <c r="L19" s="72" t="n">
        <v>834</v>
      </c>
      <c r="M19" s="72"/>
      <c r="N19" s="72" t="n">
        <v>120</v>
      </c>
      <c r="O19" s="72" t="n">
        <v>1774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951</v>
      </c>
      <c r="AK19" s="417" t="n">
        <v>11680</v>
      </c>
      <c r="AL19" s="418" t="n">
        <v>0</v>
      </c>
      <c r="AM19" s="123" t="n">
        <f aca="false">(AJ19*100)/(AJ19+AN19)</f>
        <v>25.2766937496002</v>
      </c>
      <c r="AN19" s="124" t="n">
        <f aca="false">AK19+AL19</f>
        <v>116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163</v>
      </c>
      <c r="E20" s="479" t="n">
        <f aca="false">SUM(E8:E19)</f>
        <v>9890</v>
      </c>
      <c r="F20" s="479" t="n">
        <f aca="false">SUM(F8:F19)</f>
        <v>2171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778</v>
      </c>
      <c r="M20" s="479" t="n">
        <f aca="false">SUM(M8:M19)</f>
        <v>0</v>
      </c>
      <c r="N20" s="479" t="n">
        <f aca="false">SUM(N8:N19)</f>
        <v>1500</v>
      </c>
      <c r="O20" s="479" t="n">
        <f aca="false">SUM(O8:O19)</f>
        <v>3077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34</v>
      </c>
      <c r="V20" s="481" t="n">
        <f aca="false">SUM(V8:V19)</f>
        <v>0</v>
      </c>
      <c r="W20" s="423" t="n">
        <f aca="false">SUM(W8:W19)</f>
        <v>18</v>
      </c>
      <c r="X20" s="482" t="n">
        <f aca="false">SUM(X8:X19)</f>
        <v>1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21</v>
      </c>
      <c r="AK20" s="425" t="n">
        <f aca="false">SUM(AK8:AK19)</f>
        <v>201605</v>
      </c>
      <c r="AL20" s="426" t="n">
        <f aca="false">SUM(AL8:AL19)</f>
        <v>0</v>
      </c>
      <c r="AM20" s="140" t="n">
        <f aca="false">(AJ20*100)/(AJ20+AN20)</f>
        <v>28.3630510329536</v>
      </c>
      <c r="AN20" s="427" t="n">
        <f aca="false">AK20+AL20</f>
        <v>20160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10.435168494812</v>
      </c>
      <c r="F29" s="187" t="n">
        <v>0</v>
      </c>
      <c r="G29" s="186" t="n">
        <v>58.3868332260417</v>
      </c>
      <c r="H29" s="188" t="n">
        <v>0</v>
      </c>
      <c r="I29" s="188" t="n">
        <v>0</v>
      </c>
      <c r="J29" s="188" t="n">
        <v>0</v>
      </c>
      <c r="K29" s="189" t="n">
        <v>50.3098704372742</v>
      </c>
      <c r="L29" s="189" t="n">
        <v>13.4126355513728</v>
      </c>
      <c r="M29" s="190" t="n">
        <v>290.403392171333</v>
      </c>
      <c r="N29" s="189" t="n">
        <v>0</v>
      </c>
      <c r="O29" s="189" t="n">
        <v>22.1830007476155</v>
      </c>
      <c r="P29" s="191" t="n">
        <v>0</v>
      </c>
      <c r="Q29" s="191" t="n">
        <v>0</v>
      </c>
      <c r="R29" s="192" t="n">
        <v>0</v>
      </c>
      <c r="S29" s="193" t="n">
        <v>67.1748272970507</v>
      </c>
      <c r="T29" s="194" t="n">
        <v>461.973477688719</v>
      </c>
      <c r="U29" s="195" t="n">
        <v>46.0048992193396</v>
      </c>
      <c r="V29" s="196" t="n">
        <v>330.764700948816</v>
      </c>
      <c r="W29" s="267" t="n">
        <v>1.19817585495068</v>
      </c>
      <c r="X29" s="198" t="n">
        <v>1.52342859438922</v>
      </c>
      <c r="Y29" s="198" t="n">
        <v>6.05522466765043</v>
      </c>
      <c r="Z29" s="198" t="n">
        <v>0</v>
      </c>
      <c r="AA29" s="198" t="n">
        <v>0</v>
      </c>
      <c r="AB29" s="198" t="n">
        <v>24.2473419827512</v>
      </c>
      <c r="AC29" s="198" t="n">
        <v>0</v>
      </c>
      <c r="AD29" s="198" t="n">
        <v>0</v>
      </c>
      <c r="AE29" s="198" t="n">
        <v>1.49845435513694</v>
      </c>
      <c r="AF29" s="268" t="n">
        <v>11.4822737644611</v>
      </c>
      <c r="AG29" s="200"/>
      <c r="AH29" s="200"/>
      <c r="AI29" s="201"/>
      <c r="AJ29" s="202" t="n">
        <f aca="false">SUM(D29:T29)</f>
        <v>1374.2792056142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10.435168494812</v>
      </c>
      <c r="F30" s="200" t="n">
        <v>0</v>
      </c>
      <c r="G30" s="208" t="n">
        <v>58.3868332260417</v>
      </c>
      <c r="H30" s="200" t="n">
        <v>0</v>
      </c>
      <c r="I30" s="200" t="n">
        <v>0</v>
      </c>
      <c r="J30" s="200" t="n">
        <v>0</v>
      </c>
      <c r="K30" s="189" t="n">
        <v>50.3098704372742</v>
      </c>
      <c r="L30" s="189" t="n">
        <v>13.4126355513728</v>
      </c>
      <c r="M30" s="190" t="n">
        <v>290.403392171333</v>
      </c>
      <c r="N30" s="189" t="n">
        <v>0</v>
      </c>
      <c r="O30" s="189" t="n">
        <v>22.1830007476155</v>
      </c>
      <c r="P30" s="200" t="n">
        <v>0</v>
      </c>
      <c r="Q30" s="200" t="n">
        <v>0</v>
      </c>
      <c r="R30" s="208" t="n">
        <v>0</v>
      </c>
      <c r="S30" s="208" t="n">
        <v>67.1748272970507</v>
      </c>
      <c r="T30" s="209" t="n">
        <v>461.973477688719</v>
      </c>
      <c r="U30" s="210" t="n">
        <v>46.0048992193396</v>
      </c>
      <c r="V30" s="211" t="n">
        <v>330.764700948816</v>
      </c>
      <c r="W30" s="270" t="n">
        <v>1.19817585495068</v>
      </c>
      <c r="X30" s="213" t="n">
        <v>1.52342859438922</v>
      </c>
      <c r="Y30" s="213" t="n">
        <v>6.05522466765043</v>
      </c>
      <c r="Z30" s="213" t="n">
        <v>0</v>
      </c>
      <c r="AA30" s="213" t="n">
        <v>0</v>
      </c>
      <c r="AB30" s="213" t="n">
        <v>24.2473419827512</v>
      </c>
      <c r="AC30" s="213" t="n">
        <v>0</v>
      </c>
      <c r="AD30" s="213" t="n">
        <v>0</v>
      </c>
      <c r="AE30" s="213" t="n">
        <v>1.49845435513694</v>
      </c>
      <c r="AF30" s="213" t="n">
        <v>11.4822737644611</v>
      </c>
      <c r="AG30" s="271"/>
      <c r="AH30" s="271"/>
      <c r="AI30" s="217"/>
      <c r="AJ30" s="202" t="n">
        <f aca="false">SUM(D30:T30)</f>
        <v>1374.2792056142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10.435168494812</v>
      </c>
      <c r="F31" s="200" t="n">
        <v>0</v>
      </c>
      <c r="G31" s="208" t="n">
        <v>58.3868332260417</v>
      </c>
      <c r="H31" s="200" t="n">
        <v>0</v>
      </c>
      <c r="I31" s="200" t="n">
        <v>0</v>
      </c>
      <c r="J31" s="200" t="n">
        <v>0</v>
      </c>
      <c r="K31" s="189" t="n">
        <v>50.3098704372742</v>
      </c>
      <c r="L31" s="189" t="n">
        <v>13.4126355513728</v>
      </c>
      <c r="M31" s="190" t="n">
        <v>290.403392171333</v>
      </c>
      <c r="N31" s="189" t="n">
        <v>0</v>
      </c>
      <c r="O31" s="189" t="n">
        <v>22.1830007476155</v>
      </c>
      <c r="P31" s="200" t="n">
        <v>0</v>
      </c>
      <c r="Q31" s="200" t="n">
        <v>0</v>
      </c>
      <c r="R31" s="208" t="n">
        <v>0</v>
      </c>
      <c r="S31" s="208" t="n">
        <v>67.1748272970507</v>
      </c>
      <c r="T31" s="209" t="n">
        <v>461.973477688719</v>
      </c>
      <c r="U31" s="210" t="n">
        <v>46.0048992193396</v>
      </c>
      <c r="V31" s="211" t="n">
        <v>330.764700948816</v>
      </c>
      <c r="W31" s="270" t="n">
        <v>1.19817585495068</v>
      </c>
      <c r="X31" s="213" t="n">
        <v>1.52342859438922</v>
      </c>
      <c r="Y31" s="213" t="n">
        <v>6.05522466765043</v>
      </c>
      <c r="Z31" s="213" t="n">
        <v>0</v>
      </c>
      <c r="AA31" s="213" t="n">
        <v>0</v>
      </c>
      <c r="AB31" s="213" t="n">
        <v>24.2473419827512</v>
      </c>
      <c r="AC31" s="213" t="n">
        <v>0</v>
      </c>
      <c r="AD31" s="213" t="n">
        <v>0</v>
      </c>
      <c r="AE31" s="213" t="n">
        <v>1.49845435513694</v>
      </c>
      <c r="AF31" s="213" t="n">
        <v>11.4822737644611</v>
      </c>
      <c r="AG31" s="271"/>
      <c r="AH31" s="271"/>
      <c r="AI31" s="217"/>
      <c r="AJ31" s="202" t="n">
        <f aca="false">SUM(D31:T31)</f>
        <v>1374.2792056142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10.435168494812</v>
      </c>
      <c r="F32" s="200" t="n">
        <v>0</v>
      </c>
      <c r="G32" s="208" t="n">
        <v>58.3868332260417</v>
      </c>
      <c r="H32" s="200" t="n">
        <v>0</v>
      </c>
      <c r="I32" s="200" t="n">
        <v>0</v>
      </c>
      <c r="J32" s="200" t="n">
        <v>0</v>
      </c>
      <c r="K32" s="189" t="n">
        <v>50.3098704372742</v>
      </c>
      <c r="L32" s="189" t="n">
        <v>13.4126355513728</v>
      </c>
      <c r="M32" s="190" t="n">
        <v>290.403392171333</v>
      </c>
      <c r="N32" s="189" t="n">
        <v>0</v>
      </c>
      <c r="O32" s="189" t="n">
        <v>22.1830007476155</v>
      </c>
      <c r="P32" s="200" t="n">
        <v>0</v>
      </c>
      <c r="Q32" s="200" t="n">
        <v>0</v>
      </c>
      <c r="R32" s="208" t="n">
        <v>0</v>
      </c>
      <c r="S32" s="189" t="n">
        <v>67.1748272970507</v>
      </c>
      <c r="T32" s="209" t="n">
        <v>461.973477688719</v>
      </c>
      <c r="U32" s="210" t="n">
        <v>46.0048992193396</v>
      </c>
      <c r="V32" s="211" t="n">
        <v>330.764700948816</v>
      </c>
      <c r="W32" s="270" t="n">
        <v>1.19817585495068</v>
      </c>
      <c r="X32" s="213" t="n">
        <v>1.52342859438922</v>
      </c>
      <c r="Y32" s="213" t="n">
        <v>6.05522466765043</v>
      </c>
      <c r="Z32" s="213" t="n">
        <v>0</v>
      </c>
      <c r="AA32" s="213" t="n">
        <v>0</v>
      </c>
      <c r="AB32" s="213" t="n">
        <v>24.2473419827512</v>
      </c>
      <c r="AC32" s="213" t="n">
        <v>0</v>
      </c>
      <c r="AD32" s="213" t="n">
        <v>0</v>
      </c>
      <c r="AE32" s="213" t="n">
        <v>1.49845435513694</v>
      </c>
      <c r="AF32" s="213" t="n">
        <v>11.4822737644611</v>
      </c>
      <c r="AG32" s="271"/>
      <c r="AH32" s="271"/>
      <c r="AI32" s="217"/>
      <c r="AJ32" s="202" t="n">
        <f aca="false">SUM(D32:T32)</f>
        <v>1374.2792056142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10.435168494812</v>
      </c>
      <c r="F33" s="200" t="n">
        <v>0</v>
      </c>
      <c r="G33" s="208" t="n">
        <v>58.3868332260417</v>
      </c>
      <c r="H33" s="200" t="n">
        <v>0</v>
      </c>
      <c r="I33" s="200" t="n">
        <v>0</v>
      </c>
      <c r="J33" s="200" t="n">
        <v>0</v>
      </c>
      <c r="K33" s="189" t="n">
        <v>50.3098704372742</v>
      </c>
      <c r="L33" s="189" t="n">
        <v>13.4126355513728</v>
      </c>
      <c r="M33" s="190" t="n">
        <v>290.403392171333</v>
      </c>
      <c r="N33" s="189" t="n">
        <v>0</v>
      </c>
      <c r="O33" s="189" t="n">
        <v>22.1830007476155</v>
      </c>
      <c r="P33" s="200" t="n">
        <v>0</v>
      </c>
      <c r="Q33" s="200" t="n">
        <v>0</v>
      </c>
      <c r="R33" s="208" t="n">
        <v>0</v>
      </c>
      <c r="S33" s="189" t="n">
        <v>67.1748272970507</v>
      </c>
      <c r="T33" s="209" t="n">
        <v>461.973477688719</v>
      </c>
      <c r="U33" s="210" t="n">
        <v>46.0048992193396</v>
      </c>
      <c r="V33" s="211" t="n">
        <v>330.764700948816</v>
      </c>
      <c r="W33" s="270" t="n">
        <v>1.19817585495068</v>
      </c>
      <c r="X33" s="213" t="n">
        <v>1.52342859438922</v>
      </c>
      <c r="Y33" s="213" t="n">
        <v>6.05522466765043</v>
      </c>
      <c r="Z33" s="213" t="n">
        <v>0</v>
      </c>
      <c r="AA33" s="213" t="n">
        <v>0</v>
      </c>
      <c r="AB33" s="213" t="n">
        <v>24.2473419827512</v>
      </c>
      <c r="AC33" s="213" t="n">
        <v>0</v>
      </c>
      <c r="AD33" s="213" t="n">
        <v>0</v>
      </c>
      <c r="AE33" s="213" t="n">
        <v>1.49845435513694</v>
      </c>
      <c r="AF33" s="213" t="n">
        <v>11.4822737644611</v>
      </c>
      <c r="AG33" s="271"/>
      <c r="AH33" s="271"/>
      <c r="AI33" s="217"/>
      <c r="AJ33" s="202" t="n">
        <f aca="false">SUM(D33:T33)</f>
        <v>1374.2792056142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10.435168494812</v>
      </c>
      <c r="F34" s="200" t="n">
        <v>0</v>
      </c>
      <c r="G34" s="208" t="n">
        <v>58.3868332260417</v>
      </c>
      <c r="H34" s="200" t="n">
        <v>0</v>
      </c>
      <c r="I34" s="200" t="n">
        <v>0</v>
      </c>
      <c r="J34" s="200" t="n">
        <v>0</v>
      </c>
      <c r="K34" s="189" t="n">
        <v>50.3098704372742</v>
      </c>
      <c r="L34" s="189" t="n">
        <v>13.4126355513728</v>
      </c>
      <c r="M34" s="190" t="n">
        <v>290.403392171333</v>
      </c>
      <c r="N34" s="189" t="n">
        <v>0</v>
      </c>
      <c r="O34" s="189" t="n">
        <v>22.1830007476155</v>
      </c>
      <c r="P34" s="200" t="n">
        <v>0</v>
      </c>
      <c r="Q34" s="200" t="n">
        <v>0</v>
      </c>
      <c r="R34" s="208" t="n">
        <v>0</v>
      </c>
      <c r="S34" s="189" t="n">
        <v>67.1748272970507</v>
      </c>
      <c r="T34" s="209" t="n">
        <v>461.973477688719</v>
      </c>
      <c r="U34" s="210" t="n">
        <v>46.0048992193396</v>
      </c>
      <c r="V34" s="211" t="n">
        <v>330.764700948816</v>
      </c>
      <c r="W34" s="270" t="n">
        <v>1.19817585495068</v>
      </c>
      <c r="X34" s="213" t="n">
        <v>1.52342859438922</v>
      </c>
      <c r="Y34" s="213" t="n">
        <v>6.05522466765043</v>
      </c>
      <c r="Z34" s="213" t="n">
        <v>0</v>
      </c>
      <c r="AA34" s="213" t="n">
        <v>0</v>
      </c>
      <c r="AB34" s="213" t="n">
        <v>24.2473419827512</v>
      </c>
      <c r="AC34" s="213" t="n">
        <v>0</v>
      </c>
      <c r="AD34" s="213" t="n">
        <v>0</v>
      </c>
      <c r="AE34" s="213" t="n">
        <v>1.49845435513694</v>
      </c>
      <c r="AF34" s="213" t="n">
        <v>11.4822737644611</v>
      </c>
      <c r="AG34" s="271"/>
      <c r="AH34" s="271"/>
      <c r="AI34" s="217"/>
      <c r="AJ34" s="202" t="n">
        <f aca="false">SUM(D34:T34)</f>
        <v>1374.2792056142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10.435168494812</v>
      </c>
      <c r="F35" s="200" t="n">
        <v>0</v>
      </c>
      <c r="G35" s="208" t="n">
        <v>58.3868332260417</v>
      </c>
      <c r="H35" s="200" t="n">
        <v>0</v>
      </c>
      <c r="I35" s="200" t="n">
        <v>0</v>
      </c>
      <c r="J35" s="200" t="n">
        <v>0</v>
      </c>
      <c r="K35" s="189" t="n">
        <v>50.3098704372742</v>
      </c>
      <c r="L35" s="189" t="n">
        <v>13.4126355513728</v>
      </c>
      <c r="M35" s="190" t="n">
        <v>290.403392171333</v>
      </c>
      <c r="N35" s="189" t="n">
        <v>0</v>
      </c>
      <c r="O35" s="189" t="n">
        <v>22.1830007476155</v>
      </c>
      <c r="P35" s="200" t="n">
        <v>0</v>
      </c>
      <c r="Q35" s="200" t="n">
        <v>0</v>
      </c>
      <c r="R35" s="208" t="n">
        <v>0</v>
      </c>
      <c r="S35" s="189" t="n">
        <v>67.1748272970507</v>
      </c>
      <c r="T35" s="209" t="n">
        <v>461.973477688719</v>
      </c>
      <c r="U35" s="210" t="n">
        <v>46.0048992193396</v>
      </c>
      <c r="V35" s="211" t="n">
        <v>330.764700948816</v>
      </c>
      <c r="W35" s="270" t="n">
        <v>1.19817585495068</v>
      </c>
      <c r="X35" s="213" t="n">
        <v>1.52342859438922</v>
      </c>
      <c r="Y35" s="213" t="n">
        <v>6.05522466765043</v>
      </c>
      <c r="Z35" s="213" t="n">
        <v>0</v>
      </c>
      <c r="AA35" s="213" t="n">
        <v>0</v>
      </c>
      <c r="AB35" s="213" t="n">
        <v>24.2473419827512</v>
      </c>
      <c r="AC35" s="213" t="n">
        <v>0</v>
      </c>
      <c r="AD35" s="213" t="n">
        <v>0</v>
      </c>
      <c r="AE35" s="213" t="n">
        <v>1.49845435513694</v>
      </c>
      <c r="AF35" s="213" t="n">
        <v>11.4822737644611</v>
      </c>
      <c r="AG35" s="271"/>
      <c r="AH35" s="271"/>
      <c r="AI35" s="217"/>
      <c r="AJ35" s="202" t="n">
        <f aca="false">SUM(D35:T35)</f>
        <v>1374.2792056142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10.435168494812</v>
      </c>
      <c r="F36" s="200" t="n">
        <v>0</v>
      </c>
      <c r="G36" s="208" t="n">
        <v>58.3868332260417</v>
      </c>
      <c r="H36" s="200" t="n">
        <v>0</v>
      </c>
      <c r="I36" s="200" t="n">
        <v>0</v>
      </c>
      <c r="J36" s="200" t="n">
        <v>0</v>
      </c>
      <c r="K36" s="189" t="n">
        <v>50.3098704372742</v>
      </c>
      <c r="L36" s="189" t="n">
        <v>13.4126355513728</v>
      </c>
      <c r="M36" s="190" t="n">
        <v>290.403392171333</v>
      </c>
      <c r="N36" s="189" t="n">
        <v>0</v>
      </c>
      <c r="O36" s="189" t="n">
        <v>22.1830007476155</v>
      </c>
      <c r="P36" s="200" t="n">
        <v>0</v>
      </c>
      <c r="Q36" s="200" t="n">
        <v>0</v>
      </c>
      <c r="R36" s="208" t="n">
        <v>0</v>
      </c>
      <c r="S36" s="189" t="n">
        <v>67.1748272970507</v>
      </c>
      <c r="T36" s="209" t="n">
        <v>461.973477688719</v>
      </c>
      <c r="U36" s="210" t="n">
        <v>46.0048992193396</v>
      </c>
      <c r="V36" s="211" t="n">
        <v>330.764700948816</v>
      </c>
      <c r="W36" s="270" t="n">
        <v>1.19817585495068</v>
      </c>
      <c r="X36" s="213" t="n">
        <v>1.52342859438922</v>
      </c>
      <c r="Y36" s="213" t="n">
        <v>6.05522466765043</v>
      </c>
      <c r="Z36" s="213" t="n">
        <v>0</v>
      </c>
      <c r="AA36" s="213" t="n">
        <v>0</v>
      </c>
      <c r="AB36" s="213" t="n">
        <v>24.2473419827512</v>
      </c>
      <c r="AC36" s="213" t="n">
        <v>0</v>
      </c>
      <c r="AD36" s="213" t="n">
        <v>0</v>
      </c>
      <c r="AE36" s="213" t="n">
        <v>1.49845435513694</v>
      </c>
      <c r="AF36" s="213" t="n">
        <v>11.4822737644611</v>
      </c>
      <c r="AG36" s="271"/>
      <c r="AH36" s="271"/>
      <c r="AI36" s="217"/>
      <c r="AJ36" s="202" t="n">
        <f aca="false">SUM(D36:T36)</f>
        <v>1374.2792056142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10.435168494812</v>
      </c>
      <c r="F37" s="200" t="n">
        <v>0</v>
      </c>
      <c r="G37" s="208" t="n">
        <v>58.3868332260417</v>
      </c>
      <c r="H37" s="200" t="n">
        <v>0</v>
      </c>
      <c r="I37" s="200" t="n">
        <v>0</v>
      </c>
      <c r="J37" s="200" t="n">
        <v>0</v>
      </c>
      <c r="K37" s="189" t="n">
        <v>50.3098704372742</v>
      </c>
      <c r="L37" s="189" t="n">
        <v>13.4126355513728</v>
      </c>
      <c r="M37" s="190" t="n">
        <v>290.403392171333</v>
      </c>
      <c r="N37" s="189" t="n">
        <v>0</v>
      </c>
      <c r="O37" s="189" t="n">
        <v>22.1830007476155</v>
      </c>
      <c r="P37" s="200" t="n">
        <v>0</v>
      </c>
      <c r="Q37" s="200" t="n">
        <v>0</v>
      </c>
      <c r="R37" s="208" t="n">
        <v>0</v>
      </c>
      <c r="S37" s="189" t="n">
        <v>67.1748272970507</v>
      </c>
      <c r="T37" s="209" t="n">
        <v>461.973477688719</v>
      </c>
      <c r="U37" s="210" t="n">
        <v>46.0048992193396</v>
      </c>
      <c r="V37" s="211" t="n">
        <v>330.764700948816</v>
      </c>
      <c r="W37" s="270" t="n">
        <v>1.19817585495068</v>
      </c>
      <c r="X37" s="213" t="n">
        <v>1.52342859438922</v>
      </c>
      <c r="Y37" s="213" t="n">
        <v>6.05522466765043</v>
      </c>
      <c r="Z37" s="213" t="n">
        <v>0</v>
      </c>
      <c r="AA37" s="213" t="n">
        <v>0</v>
      </c>
      <c r="AB37" s="213" t="n">
        <v>24.2473419827512</v>
      </c>
      <c r="AC37" s="213" t="n">
        <v>0</v>
      </c>
      <c r="AD37" s="213" t="n">
        <v>0</v>
      </c>
      <c r="AE37" s="213" t="n">
        <v>1.49845435513694</v>
      </c>
      <c r="AF37" s="213" t="n">
        <v>11.4822737644611</v>
      </c>
      <c r="AG37" s="271"/>
      <c r="AH37" s="271"/>
      <c r="AI37" s="217"/>
      <c r="AJ37" s="202" t="n">
        <f aca="false">SUM(D37:T37)</f>
        <v>1374.2792056142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10.435168494812</v>
      </c>
      <c r="F38" s="200" t="n">
        <v>0</v>
      </c>
      <c r="G38" s="208" t="n">
        <v>58.3868332260417</v>
      </c>
      <c r="H38" s="200" t="n">
        <v>0</v>
      </c>
      <c r="I38" s="200" t="n">
        <v>0</v>
      </c>
      <c r="J38" s="200" t="n">
        <v>0</v>
      </c>
      <c r="K38" s="189" t="n">
        <v>50.3098704372742</v>
      </c>
      <c r="L38" s="189" t="n">
        <v>13.4126355513728</v>
      </c>
      <c r="M38" s="190" t="n">
        <v>290.403392171333</v>
      </c>
      <c r="N38" s="189" t="n">
        <v>0</v>
      </c>
      <c r="O38" s="189" t="n">
        <v>22.1830007476155</v>
      </c>
      <c r="P38" s="200" t="n">
        <v>0</v>
      </c>
      <c r="Q38" s="200" t="n">
        <v>0</v>
      </c>
      <c r="R38" s="208" t="n">
        <v>0</v>
      </c>
      <c r="S38" s="189" t="n">
        <v>67.1748272970507</v>
      </c>
      <c r="T38" s="209" t="n">
        <v>461.973477688719</v>
      </c>
      <c r="U38" s="210" t="n">
        <v>46.0048992193396</v>
      </c>
      <c r="V38" s="211" t="n">
        <v>330.764700948816</v>
      </c>
      <c r="W38" s="270" t="n">
        <v>1.19817585495068</v>
      </c>
      <c r="X38" s="213" t="n">
        <v>1.52342859438922</v>
      </c>
      <c r="Y38" s="213" t="n">
        <v>6.05522466765043</v>
      </c>
      <c r="Z38" s="213" t="n">
        <v>0</v>
      </c>
      <c r="AA38" s="213" t="n">
        <v>0</v>
      </c>
      <c r="AB38" s="213" t="n">
        <v>24.2473419827512</v>
      </c>
      <c r="AC38" s="213" t="n">
        <v>0</v>
      </c>
      <c r="AD38" s="213" t="n">
        <v>0</v>
      </c>
      <c r="AE38" s="213" t="n">
        <v>1.49845435513694</v>
      </c>
      <c r="AF38" s="213" t="n">
        <v>11.4822737644611</v>
      </c>
      <c r="AG38" s="271"/>
      <c r="AH38" s="271"/>
      <c r="AI38" s="217"/>
      <c r="AJ38" s="202" t="n">
        <f aca="false">SUM(D38:T38)</f>
        <v>1374.2792056142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10.435168494812</v>
      </c>
      <c r="F39" s="200" t="n">
        <v>0</v>
      </c>
      <c r="G39" s="208" t="n">
        <v>58.3868332260417</v>
      </c>
      <c r="H39" s="200" t="n">
        <v>0</v>
      </c>
      <c r="I39" s="200" t="n">
        <v>0</v>
      </c>
      <c r="J39" s="200" t="n">
        <v>0</v>
      </c>
      <c r="K39" s="189" t="n">
        <v>50.3098704372742</v>
      </c>
      <c r="L39" s="189" t="n">
        <v>13.4126355513728</v>
      </c>
      <c r="M39" s="190" t="n">
        <v>290.403392171333</v>
      </c>
      <c r="N39" s="189" t="n">
        <v>0</v>
      </c>
      <c r="O39" s="189" t="n">
        <v>22.1830007476155</v>
      </c>
      <c r="P39" s="200" t="n">
        <v>0</v>
      </c>
      <c r="Q39" s="200" t="n">
        <v>0</v>
      </c>
      <c r="R39" s="208" t="n">
        <v>0</v>
      </c>
      <c r="S39" s="189" t="n">
        <v>67.1748272970507</v>
      </c>
      <c r="T39" s="209" t="n">
        <v>461.973477688719</v>
      </c>
      <c r="U39" s="210" t="n">
        <v>46.0048992193396</v>
      </c>
      <c r="V39" s="211" t="n">
        <v>330.764700948816</v>
      </c>
      <c r="W39" s="270" t="n">
        <v>1.19817585495068</v>
      </c>
      <c r="X39" s="213" t="n">
        <v>1.52342859438922</v>
      </c>
      <c r="Y39" s="213" t="n">
        <v>6.05522466765043</v>
      </c>
      <c r="Z39" s="213" t="n">
        <v>0</v>
      </c>
      <c r="AA39" s="213" t="n">
        <v>0</v>
      </c>
      <c r="AB39" s="213" t="n">
        <v>24.2473419827512</v>
      </c>
      <c r="AC39" s="213" t="n">
        <v>0</v>
      </c>
      <c r="AD39" s="213" t="n">
        <v>0</v>
      </c>
      <c r="AE39" s="213" t="n">
        <v>1.49845435513694</v>
      </c>
      <c r="AF39" s="213" t="n">
        <v>11.4822737644611</v>
      </c>
      <c r="AG39" s="271"/>
      <c r="AH39" s="271"/>
      <c r="AI39" s="217"/>
      <c r="AJ39" s="202" t="n">
        <f aca="false">SUM(D39:T39)</f>
        <v>1374.2792056142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10.435168494812</v>
      </c>
      <c r="F40" s="200" t="n">
        <v>0</v>
      </c>
      <c r="G40" s="208" t="n">
        <v>58.3868332260417</v>
      </c>
      <c r="H40" s="200" t="n">
        <v>0</v>
      </c>
      <c r="I40" s="200" t="n">
        <v>0</v>
      </c>
      <c r="J40" s="200" t="n">
        <v>0</v>
      </c>
      <c r="K40" s="189" t="n">
        <v>50.3098704372742</v>
      </c>
      <c r="L40" s="189" t="n">
        <v>13.4126355513728</v>
      </c>
      <c r="M40" s="190" t="n">
        <v>290.403392171333</v>
      </c>
      <c r="N40" s="189" t="n">
        <v>0</v>
      </c>
      <c r="O40" s="189" t="n">
        <v>22.1830007476155</v>
      </c>
      <c r="P40" s="200" t="n">
        <v>0</v>
      </c>
      <c r="Q40" s="200" t="n">
        <v>0</v>
      </c>
      <c r="R40" s="208" t="n">
        <v>0</v>
      </c>
      <c r="S40" s="189" t="n">
        <v>67.1748272970507</v>
      </c>
      <c r="T40" s="209" t="n">
        <v>461.973477688719</v>
      </c>
      <c r="U40" s="210" t="n">
        <v>46.0048992193396</v>
      </c>
      <c r="V40" s="211" t="n">
        <v>330.764700948816</v>
      </c>
      <c r="W40" s="270" t="n">
        <v>1.19817585495067</v>
      </c>
      <c r="X40" s="213" t="n">
        <v>1.52342859438922</v>
      </c>
      <c r="Y40" s="213" t="n">
        <v>6.05522466765043</v>
      </c>
      <c r="Z40" s="213" t="n">
        <v>0</v>
      </c>
      <c r="AA40" s="213" t="n">
        <v>0</v>
      </c>
      <c r="AB40" s="213" t="n">
        <v>24.2473419827512</v>
      </c>
      <c r="AC40" s="213" t="n">
        <v>0</v>
      </c>
      <c r="AD40" s="213" t="n">
        <v>0</v>
      </c>
      <c r="AE40" s="213" t="n">
        <v>1.49845435513694</v>
      </c>
      <c r="AF40" s="213" t="n">
        <v>11.4822737644611</v>
      </c>
      <c r="AG40" s="282"/>
      <c r="AH40" s="282"/>
      <c r="AI40" s="283"/>
      <c r="AJ40" s="228" t="n">
        <f aca="false">SUM(D40:T40)</f>
        <v>1374.2792056142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925.22202193774</v>
      </c>
      <c r="F41" s="236" t="n">
        <f aca="false">SUM(F29:F40)</f>
        <v>0</v>
      </c>
      <c r="G41" s="235" t="n">
        <f aca="false">SUM(G29:G40)</f>
        <v>700.64199871250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03.71844524729</v>
      </c>
      <c r="L41" s="235" t="n">
        <f aca="false">SUM(L29:L40)</f>
        <v>160.951626616474</v>
      </c>
      <c r="M41" s="235" t="n">
        <f aca="false">SUM(M29:M40)</f>
        <v>3484.840706056</v>
      </c>
      <c r="N41" s="235" t="n">
        <f aca="false">SUM(N29:N40)</f>
        <v>0</v>
      </c>
      <c r="O41" s="237" t="n">
        <f aca="false">SUM(O29:O40)</f>
        <v>266.19600897138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06.097927564609</v>
      </c>
      <c r="T41" s="238" t="n">
        <f aca="false">SUM(T29:T40)</f>
        <v>5543.68173226462</v>
      </c>
      <c r="U41" s="239" t="n">
        <f aca="false">SUM(U29:U40)</f>
        <v>552.058790632075</v>
      </c>
      <c r="V41" s="240" t="n">
        <f aca="false">SUM(V29:V40)</f>
        <v>3969.17641138579</v>
      </c>
      <c r="W41" s="241" t="n">
        <f aca="false">SUM(W29:W40)</f>
        <v>14.3781102594081</v>
      </c>
      <c r="X41" s="242" t="n">
        <f aca="false">SUM(X29:X40)</f>
        <v>18.2811431326707</v>
      </c>
      <c r="Y41" s="242" t="n">
        <f aca="false">SUM(Y29:Y40)</f>
        <v>72.66269601180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90.9681037930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7.9814522616433</v>
      </c>
      <c r="AF41" s="243" t="n">
        <f aca="false">SUM(AF29:AF40)</f>
        <v>137.78728517353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6491.35046737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9</v>
      </c>
      <c r="E73" s="54" t="n">
        <f aca="false">E29+E8+E50</f>
        <v>410.435168494812</v>
      </c>
      <c r="F73" s="54" t="n">
        <f aca="false">F29+F8+F50</f>
        <v>739</v>
      </c>
      <c r="G73" s="54" t="n">
        <f aca="false">G29+G8+G50</f>
        <v>58.38683322604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0.3098704372742</v>
      </c>
      <c r="L73" s="54" t="n">
        <f aca="false">L29+L8+L50</f>
        <v>509.412635551373</v>
      </c>
      <c r="M73" s="54" t="n">
        <f aca="false">M29+M8+M50</f>
        <v>290.403392171333</v>
      </c>
      <c r="N73" s="54" t="n">
        <f aca="false">N29+N8+N50</f>
        <v>100</v>
      </c>
      <c r="O73" s="54" t="n">
        <f aca="false">O29+O8+O50</f>
        <v>1956.183000747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7.1748272970507</v>
      </c>
      <c r="T73" s="55" t="n">
        <f aca="false">T29+T8+T50</f>
        <v>461.973477688719</v>
      </c>
      <c r="U73" s="295" t="n">
        <f aca="false">SUM(W73:AF73)</f>
        <v>56.0048992193396</v>
      </c>
      <c r="V73" s="296" t="n">
        <f aca="false">V29+V8+V50</f>
        <v>330.764700948816</v>
      </c>
      <c r="W73" s="297" t="n">
        <f aca="false">W29+W8+W50</f>
        <v>6.19817585495068</v>
      </c>
      <c r="X73" s="298" t="n">
        <f aca="false">X29+X8+X50</f>
        <v>6.52342859438922</v>
      </c>
      <c r="Y73" s="298" t="n">
        <f aca="false">Y29+Y8+Y50</f>
        <v>6.0552246676504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4.24734198275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49845435513694</v>
      </c>
      <c r="AF73" s="298" t="n">
        <f aca="false">AF29+AF8+AF50</f>
        <v>11.482273764461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4702.27920561422</v>
      </c>
      <c r="AK73" s="302" t="n">
        <f aca="false">AK8</f>
        <v>11460</v>
      </c>
      <c r="AL73" s="303" t="n">
        <f aca="false">AL8</f>
        <v>0</v>
      </c>
      <c r="AM73" s="304" t="n">
        <f aca="false">(AJ73*100)/(AJ73+AN73)</f>
        <v>29.0941589722123</v>
      </c>
      <c r="AN73" s="305" t="n">
        <f aca="false">AK73+AL73</f>
        <v>11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1</v>
      </c>
      <c r="E74" s="72" t="n">
        <f aca="false">E30+E9+E51</f>
        <v>410.435168494812</v>
      </c>
      <c r="F74" s="72" t="n">
        <f aca="false">F30+F9+F51</f>
        <v>709</v>
      </c>
      <c r="G74" s="72" t="n">
        <f aca="false">G30+G9+G51</f>
        <v>58.38683322604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0.3098704372742</v>
      </c>
      <c r="L74" s="72" t="n">
        <f aca="false">L30+L9+L51</f>
        <v>559.412635551373</v>
      </c>
      <c r="M74" s="72" t="n">
        <f aca="false">M30+M9+M51</f>
        <v>290.403392171333</v>
      </c>
      <c r="N74" s="72" t="n">
        <f aca="false">N30+N9+N51</f>
        <v>50</v>
      </c>
      <c r="O74" s="72" t="n">
        <f aca="false">O30+O9+O51</f>
        <v>928.1830007476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7.1748272970507</v>
      </c>
      <c r="T74" s="73" t="n">
        <f aca="false">T30+T9+T51</f>
        <v>461.973477688719</v>
      </c>
      <c r="U74" s="86" t="n">
        <f aca="false">SUM(W74:AF74)</f>
        <v>46.0048992193396</v>
      </c>
      <c r="V74" s="75" t="n">
        <f aca="false">V30+V9+V51</f>
        <v>330.764700948816</v>
      </c>
      <c r="W74" s="306" t="n">
        <f aca="false">W30+W9+W51</f>
        <v>1.19817585495068</v>
      </c>
      <c r="X74" s="307" t="n">
        <f aca="false">X30+X9+X51</f>
        <v>1.52342859438922</v>
      </c>
      <c r="Y74" s="307" t="n">
        <f aca="false">Y30+Y9+Y51</f>
        <v>6.0552246676504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4.24734198275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49845435513694</v>
      </c>
      <c r="AF74" s="307" t="n">
        <f aca="false">AF30+AF9+AF51</f>
        <v>11.482273764461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616.27920561422</v>
      </c>
      <c r="AK74" s="310" t="n">
        <f aca="false">AK9</f>
        <v>7890</v>
      </c>
      <c r="AL74" s="82" t="n">
        <f aca="false">AL9</f>
        <v>0</v>
      </c>
      <c r="AM74" s="311" t="n">
        <f aca="false">(AJ74*100)/(AJ74+AN74)</f>
        <v>31.4287454788142</v>
      </c>
      <c r="AN74" s="312" t="n">
        <f aca="false">AK74+AL74</f>
        <v>78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</v>
      </c>
      <c r="E75" s="72" t="n">
        <f aca="false">E31+E10+E52</f>
        <v>410.435168494812</v>
      </c>
      <c r="F75" s="72" t="n">
        <f aca="false">F31+F10+F52</f>
        <v>1048</v>
      </c>
      <c r="G75" s="72" t="n">
        <f aca="false">G31+G10+G52</f>
        <v>58.38683322604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0.3098704372742</v>
      </c>
      <c r="L75" s="72" t="n">
        <f aca="false">L31+L10+L52</f>
        <v>447.412635551373</v>
      </c>
      <c r="M75" s="72" t="n">
        <f aca="false">M31+M10+M52</f>
        <v>290.403392171333</v>
      </c>
      <c r="N75" s="72" t="n">
        <f aca="false">N31+N10+N52</f>
        <v>100</v>
      </c>
      <c r="O75" s="72" t="n">
        <f aca="false">O31+O10+O52</f>
        <v>849.1830007476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.1748272970507</v>
      </c>
      <c r="T75" s="73" t="n">
        <f aca="false">T31+T10+T52</f>
        <v>461.973477688719</v>
      </c>
      <c r="U75" s="86" t="n">
        <f aca="false">SUM(W75:AF75)</f>
        <v>46.0048992193396</v>
      </c>
      <c r="V75" s="75" t="n">
        <f aca="false">V31+V10+V52</f>
        <v>330.764700948816</v>
      </c>
      <c r="W75" s="306" t="n">
        <f aca="false">W31+W10+W52</f>
        <v>1.19817585495068</v>
      </c>
      <c r="X75" s="307" t="n">
        <f aca="false">X31+X10+X52</f>
        <v>1.52342859438922</v>
      </c>
      <c r="Y75" s="307" t="n">
        <f aca="false">Y31+Y10+Y52</f>
        <v>6.0552246676504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4.24734198275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49845435513694</v>
      </c>
      <c r="AF75" s="307" t="n">
        <f aca="false">AF31+AF10+AF52</f>
        <v>11.482273764461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834.27920561422</v>
      </c>
      <c r="AK75" s="310" t="n">
        <f aca="false">AK10</f>
        <v>9080</v>
      </c>
      <c r="AL75" s="82" t="n">
        <f aca="false">AL10</f>
        <v>0</v>
      </c>
      <c r="AM75" s="311" t="n">
        <f aca="false">(AJ75*100)/(AJ75+AN75)</f>
        <v>29.6902300513012</v>
      </c>
      <c r="AN75" s="312" t="n">
        <f aca="false">AK75+AL75</f>
        <v>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83</v>
      </c>
      <c r="E76" s="72" t="n">
        <f aca="false">E32+E11+E53</f>
        <v>410.435168494812</v>
      </c>
      <c r="F76" s="72" t="n">
        <f aca="false">F32+F11+F53</f>
        <v>1257</v>
      </c>
      <c r="G76" s="72" t="n">
        <f aca="false">G32+G11+G53</f>
        <v>58.38683322604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0.3098704372742</v>
      </c>
      <c r="L76" s="72" t="n">
        <f aca="false">L32+L11+L53</f>
        <v>2226.41263555137</v>
      </c>
      <c r="M76" s="72" t="n">
        <f aca="false">M32+M11+M53</f>
        <v>290.403392171333</v>
      </c>
      <c r="N76" s="72" t="n">
        <f aca="false">N32+N11+N53</f>
        <v>200</v>
      </c>
      <c r="O76" s="72" t="n">
        <f aca="false">O32+O11+O53</f>
        <v>1733.183000747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7.1748272970507</v>
      </c>
      <c r="T76" s="73" t="n">
        <f aca="false">T32+T11+T53</f>
        <v>461.973477688719</v>
      </c>
      <c r="U76" s="86" t="n">
        <f aca="false">SUM(W76:AF76)</f>
        <v>46.0048992193396</v>
      </c>
      <c r="V76" s="75" t="n">
        <f aca="false">V32+V11+V53</f>
        <v>330.764700948816</v>
      </c>
      <c r="W76" s="306" t="n">
        <f aca="false">W32+W11+W53</f>
        <v>1.19817585495068</v>
      </c>
      <c r="X76" s="307" t="n">
        <f aca="false">X32+X11+X53</f>
        <v>1.52342859438922</v>
      </c>
      <c r="Y76" s="307" t="n">
        <f aca="false">Y32+Y11+Y53</f>
        <v>6.0552246676504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4.24734198275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49845435513694</v>
      </c>
      <c r="AF76" s="307" t="n">
        <f aca="false">AF32+AF11+AF53</f>
        <v>11.482273764461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838.27920561422</v>
      </c>
      <c r="AK76" s="310" t="n">
        <f aca="false">AK11</f>
        <v>15520</v>
      </c>
      <c r="AL76" s="82" t="n">
        <f aca="false">AL11</f>
        <v>0</v>
      </c>
      <c r="AM76" s="311" t="n">
        <f aca="false">(AJ76*100)/(AJ76+AN76)</f>
        <v>30.5849978109993</v>
      </c>
      <c r="AN76" s="312" t="n">
        <f aca="false">AK76+AL76</f>
        <v>15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9</v>
      </c>
      <c r="E77" s="72" t="n">
        <f aca="false">E33+E12+E54</f>
        <v>410.435168494812</v>
      </c>
      <c r="F77" s="72" t="n">
        <f aca="false">F33+F12+F54</f>
        <v>2443</v>
      </c>
      <c r="G77" s="72" t="n">
        <f aca="false">G33+G12+G54</f>
        <v>58.38683322604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0.3098704372742</v>
      </c>
      <c r="L77" s="72" t="n">
        <f aca="false">L33+L12+L54</f>
        <v>1303.41263555137</v>
      </c>
      <c r="M77" s="72" t="n">
        <f aca="false">M33+M12+M54</f>
        <v>290.403392171333</v>
      </c>
      <c r="N77" s="72" t="n">
        <f aca="false">N33+N12+N54</f>
        <v>100</v>
      </c>
      <c r="O77" s="72" t="n">
        <f aca="false">O33+O12+O54</f>
        <v>2509.1830007476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7.1748272970507</v>
      </c>
      <c r="T77" s="73" t="n">
        <f aca="false">T33+T12+T54</f>
        <v>461.973477688719</v>
      </c>
      <c r="U77" s="86" t="n">
        <f aca="false">SUM(W77:AF77)</f>
        <v>50.0048992193396</v>
      </c>
      <c r="V77" s="75" t="n">
        <f aca="false">V33+V12+V54</f>
        <v>330.764700948816</v>
      </c>
      <c r="W77" s="306" t="n">
        <f aca="false">W33+W12+W54</f>
        <v>4.19817585495068</v>
      </c>
      <c r="X77" s="307" t="n">
        <f aca="false">X33+X12+X54</f>
        <v>2.52342859438922</v>
      </c>
      <c r="Y77" s="307" t="n">
        <f aca="false">Y33+Y12+Y54</f>
        <v>6.0552246676504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4.24734198275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49845435513694</v>
      </c>
      <c r="AF77" s="307" t="n">
        <f aca="false">AF33+AF12+AF54</f>
        <v>11.482273764461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763.27920561422</v>
      </c>
      <c r="AK77" s="310" t="n">
        <f aca="false">AK12</f>
        <v>15770</v>
      </c>
      <c r="AL77" s="82" t="n">
        <f aca="false">AL12</f>
        <v>0</v>
      </c>
      <c r="AM77" s="311" t="n">
        <f aca="false">(AJ77*100)/(AJ77+AN77)</f>
        <v>32.9885144258271</v>
      </c>
      <c r="AN77" s="312" t="n">
        <f aca="false">AK77+AL77</f>
        <v>157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80</v>
      </c>
      <c r="E78" s="72" t="n">
        <f aca="false">E34+E13+E55</f>
        <v>4060.43516849481</v>
      </c>
      <c r="F78" s="72" t="n">
        <f aca="false">F34+F13+F55</f>
        <v>2130</v>
      </c>
      <c r="G78" s="72" t="n">
        <f aca="false">G34+G13+G55</f>
        <v>58.38683322604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0.3098704372742</v>
      </c>
      <c r="L78" s="72" t="n">
        <f aca="false">L34+L13+L55</f>
        <v>1259.41263555137</v>
      </c>
      <c r="M78" s="72" t="n">
        <f aca="false">M34+M13+M55</f>
        <v>290.403392171333</v>
      </c>
      <c r="N78" s="72" t="n">
        <f aca="false">N34+N13+N55</f>
        <v>230</v>
      </c>
      <c r="O78" s="72" t="n">
        <f aca="false">O34+O13+O55</f>
        <v>2546.183000747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.1748272970507</v>
      </c>
      <c r="T78" s="73" t="n">
        <f aca="false">T34+T13+T55</f>
        <v>461.973477688719</v>
      </c>
      <c r="U78" s="86" t="n">
        <f aca="false">SUM(W78:AF78)</f>
        <v>46.0048992193396</v>
      </c>
      <c r="V78" s="75" t="n">
        <f aca="false">V34+V13+V55</f>
        <v>330.764700948816</v>
      </c>
      <c r="W78" s="306" t="n">
        <f aca="false">W34+W13+W55</f>
        <v>1.19817585495068</v>
      </c>
      <c r="X78" s="307" t="n">
        <f aca="false">X34+X13+X55</f>
        <v>1.52342859438922</v>
      </c>
      <c r="Y78" s="307" t="n">
        <f aca="false">Y34+Y13+Y55</f>
        <v>6.0552246676504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4.24734198275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49845435513694</v>
      </c>
      <c r="AF78" s="307" t="n">
        <f aca="false">AF34+AF13+AF55</f>
        <v>11.482273764461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234.2792056142</v>
      </c>
      <c r="AK78" s="310" t="n">
        <f aca="false">AK13</f>
        <v>20305</v>
      </c>
      <c r="AL78" s="82" t="n">
        <f aca="false">AL13</f>
        <v>0</v>
      </c>
      <c r="AM78" s="311" t="n">
        <f aca="false">(AJ78*100)/(AJ78+AN78)</f>
        <v>35.6199618018361</v>
      </c>
      <c r="AN78" s="312" t="n">
        <f aca="false">AK78+AL78</f>
        <v>2030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94</v>
      </c>
      <c r="E79" s="72" t="n">
        <f aca="false">E35+E14+E56</f>
        <v>2190.43516849481</v>
      </c>
      <c r="F79" s="72" t="n">
        <f aca="false">F35+F14+F56</f>
        <v>3232</v>
      </c>
      <c r="G79" s="72" t="n">
        <f aca="false">G35+G14+G56</f>
        <v>58.38683322604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0.3098704372742</v>
      </c>
      <c r="L79" s="72" t="n">
        <f aca="false">L35+L14+L56</f>
        <v>2524.41263555137</v>
      </c>
      <c r="M79" s="72" t="n">
        <f aca="false">M35+M14+M56</f>
        <v>290.403392171333</v>
      </c>
      <c r="N79" s="72" t="n">
        <f aca="false">N35+N14+N56</f>
        <v>100</v>
      </c>
      <c r="O79" s="72" t="n">
        <f aca="false">O35+O14+O56</f>
        <v>6881.183000747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7.1748272970507</v>
      </c>
      <c r="T79" s="73" t="n">
        <f aca="false">T35+T14+T56</f>
        <v>461.973477688719</v>
      </c>
      <c r="U79" s="86" t="n">
        <f aca="false">SUM(W79:AF79)</f>
        <v>46.0048992193396</v>
      </c>
      <c r="V79" s="75" t="n">
        <f aca="false">V35+V14+V56</f>
        <v>330.764700948816</v>
      </c>
      <c r="W79" s="306" t="n">
        <f aca="false">W35+W14+W56</f>
        <v>1.19817585495068</v>
      </c>
      <c r="X79" s="307" t="n">
        <f aca="false">X35+X14+X56</f>
        <v>1.52342859438922</v>
      </c>
      <c r="Y79" s="307" t="n">
        <f aca="false">Y35+Y14+Y56</f>
        <v>6.0552246676504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4.24734198275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49845435513694</v>
      </c>
      <c r="AF79" s="307" t="n">
        <f aca="false">AF35+AF14+AF56</f>
        <v>11.482273764461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6150.2792056142</v>
      </c>
      <c r="AK79" s="310" t="n">
        <f aca="false">AK14</f>
        <v>32350</v>
      </c>
      <c r="AL79" s="82" t="n">
        <f aca="false">AL14</f>
        <v>0</v>
      </c>
      <c r="AM79" s="311" t="n">
        <f aca="false">(AJ79*100)/(AJ79+AN79)</f>
        <v>33.2993530555691</v>
      </c>
      <c r="AN79" s="312" t="n">
        <f aca="false">AK79+AL79</f>
        <v>3235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3</v>
      </c>
      <c r="E80" s="72" t="n">
        <f aca="false">E36+E15+E57</f>
        <v>410.435168494812</v>
      </c>
      <c r="F80" s="72" t="n">
        <f aca="false">F36+F15+F57</f>
        <v>4106</v>
      </c>
      <c r="G80" s="72" t="n">
        <f aca="false">G36+G15+G57</f>
        <v>58.38683322604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0.3098704372742</v>
      </c>
      <c r="L80" s="72" t="n">
        <f aca="false">L36+L15+L57</f>
        <v>2173.41263555137</v>
      </c>
      <c r="M80" s="72" t="n">
        <f aca="false">M36+M15+M57</f>
        <v>290.403392171333</v>
      </c>
      <c r="N80" s="72" t="n">
        <f aca="false">N36+N15+N57</f>
        <v>110</v>
      </c>
      <c r="O80" s="72" t="n">
        <f aca="false">O36+O15+O57</f>
        <v>5187.183000747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7.1748272970507</v>
      </c>
      <c r="T80" s="73" t="n">
        <f aca="false">T36+T15+T57</f>
        <v>461.973477688719</v>
      </c>
      <c r="U80" s="86" t="n">
        <f aca="false">SUM(W80:AF80)</f>
        <v>46.0048992193396</v>
      </c>
      <c r="V80" s="75" t="n">
        <f aca="false">V36+V15+V57</f>
        <v>330.764700948816</v>
      </c>
      <c r="W80" s="306" t="n">
        <f aca="false">W36+W15+W57</f>
        <v>1.19817585495068</v>
      </c>
      <c r="X80" s="307" t="n">
        <f aca="false">X36+X15+X57</f>
        <v>1.52342859438922</v>
      </c>
      <c r="Y80" s="307" t="n">
        <f aca="false">Y36+Y15+Y57</f>
        <v>6.0552246676504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4.24734198275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49845435513694</v>
      </c>
      <c r="AF80" s="307" t="n">
        <f aca="false">AF36+AF15+AF57</f>
        <v>11.482273764461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108.2792056142</v>
      </c>
      <c r="AK80" s="310" t="n">
        <f aca="false">AK15</f>
        <v>35360</v>
      </c>
      <c r="AL80" s="82" t="n">
        <f aca="false">AL15</f>
        <v>0</v>
      </c>
      <c r="AM80" s="311" t="n">
        <f aca="false">(AJ80*100)/(AJ80+AN80)</f>
        <v>27.0450682806495</v>
      </c>
      <c r="AN80" s="312" t="n">
        <f aca="false">AK80+AL80</f>
        <v>353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09</v>
      </c>
      <c r="E81" s="72" t="n">
        <f aca="false">E37+E16+E58</f>
        <v>2510.43516849481</v>
      </c>
      <c r="F81" s="72" t="n">
        <f aca="false">F37+F16+F58</f>
        <v>2204</v>
      </c>
      <c r="G81" s="72" t="n">
        <f aca="false">G37+G16+G58</f>
        <v>58.38683322604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0.3098704372742</v>
      </c>
      <c r="L81" s="72" t="n">
        <f aca="false">L37+L16+L58</f>
        <v>1271.41263555137</v>
      </c>
      <c r="M81" s="72" t="n">
        <f aca="false">M37+M16+M58</f>
        <v>290.403392171333</v>
      </c>
      <c r="N81" s="72" t="n">
        <f aca="false">N37+N16+N58</f>
        <v>50</v>
      </c>
      <c r="O81" s="72" t="n">
        <f aca="false">O37+O16+O58</f>
        <v>3129.1830007476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7.1748272970507</v>
      </c>
      <c r="T81" s="73" t="n">
        <f aca="false">T37+T16+T58</f>
        <v>461.973477688719</v>
      </c>
      <c r="U81" s="86" t="n">
        <f aca="false">SUM(W81:AF81)</f>
        <v>46.0048992193396</v>
      </c>
      <c r="V81" s="75" t="n">
        <f aca="false">V37+V16+V58</f>
        <v>330.764700948816</v>
      </c>
      <c r="W81" s="306" t="n">
        <f aca="false">W37+W16+W58</f>
        <v>1.19817585495068</v>
      </c>
      <c r="X81" s="307" t="n">
        <f aca="false">X37+X16+X58</f>
        <v>1.52342859438922</v>
      </c>
      <c r="Y81" s="307" t="n">
        <f aca="false">Y37+Y16+Y58</f>
        <v>6.0552246676504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4.24734198275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49845435513694</v>
      </c>
      <c r="AF81" s="307" t="n">
        <f aca="false">AF37+AF16+AF58</f>
        <v>11.482273764461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202.2792056142</v>
      </c>
      <c r="AK81" s="310" t="n">
        <f aca="false">AK16</f>
        <v>17830</v>
      </c>
      <c r="AL81" s="82" t="n">
        <f aca="false">AL16</f>
        <v>0</v>
      </c>
      <c r="AM81" s="311" t="n">
        <f aca="false">(AJ81*100)/(AJ81+AN81)</f>
        <v>36.3947545284542</v>
      </c>
      <c r="AN81" s="312" t="n">
        <f aca="false">AK81+AL81</f>
        <v>17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4</v>
      </c>
      <c r="E82" s="72" t="n">
        <f aca="false">E38+E17+E59</f>
        <v>410.435168494812</v>
      </c>
      <c r="F82" s="72" t="n">
        <f aca="false">F38+F17+F59</f>
        <v>1449</v>
      </c>
      <c r="G82" s="72" t="n">
        <f aca="false">G38+G17+G59</f>
        <v>58.38683322604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0.3098704372742</v>
      </c>
      <c r="L82" s="72" t="n">
        <f aca="false">L38+L17+L59</f>
        <v>1169.41263555137</v>
      </c>
      <c r="M82" s="72" t="n">
        <f aca="false">M38+M17+M59</f>
        <v>290.403392171333</v>
      </c>
      <c r="N82" s="72" t="n">
        <f aca="false">N38+N17+N59</f>
        <v>100</v>
      </c>
      <c r="O82" s="72" t="n">
        <f aca="false">O38+O17+O59</f>
        <v>2095.183000747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7.1748272970507</v>
      </c>
      <c r="T82" s="73" t="n">
        <f aca="false">T38+T17+T59</f>
        <v>461.973477688719</v>
      </c>
      <c r="U82" s="86" t="n">
        <f aca="false">SUM(W82:AF82)</f>
        <v>66.0048992193396</v>
      </c>
      <c r="V82" s="75" t="n">
        <f aca="false">V38+V17+V59</f>
        <v>330.764700948816</v>
      </c>
      <c r="W82" s="306" t="n">
        <f aca="false">W38+W17+W59</f>
        <v>11.1981758549507</v>
      </c>
      <c r="X82" s="307" t="n">
        <f aca="false">X38+X17+X59</f>
        <v>11.5234285943892</v>
      </c>
      <c r="Y82" s="307" t="n">
        <f aca="false">Y38+Y17+Y59</f>
        <v>6.0552246676504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4.24734198275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49845435513694</v>
      </c>
      <c r="AF82" s="307" t="n">
        <f aca="false">AF38+AF17+AF59</f>
        <v>11.482273764461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226.27920561422</v>
      </c>
      <c r="AK82" s="310" t="n">
        <f aca="false">AK17</f>
        <v>13150</v>
      </c>
      <c r="AL82" s="82" t="n">
        <f aca="false">AL17</f>
        <v>0</v>
      </c>
      <c r="AM82" s="311" t="n">
        <f aca="false">(AJ82*100)/(AJ82+AN82)</f>
        <v>32.133513042123</v>
      </c>
      <c r="AN82" s="312" t="n">
        <f aca="false">AK82+AL82</f>
        <v>13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78</v>
      </c>
      <c r="E83" s="72" t="n">
        <f aca="false">E39+E18+E60</f>
        <v>2770.43516849481</v>
      </c>
      <c r="F83" s="72" t="n">
        <f aca="false">F39+F18+F60</f>
        <v>1220</v>
      </c>
      <c r="G83" s="72" t="n">
        <f aca="false">G39+G18+G60</f>
        <v>58.38683322604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0.3098704372742</v>
      </c>
      <c r="L83" s="72" t="n">
        <f aca="false">L39+L18+L60</f>
        <v>647.412635551373</v>
      </c>
      <c r="M83" s="72" t="n">
        <f aca="false">M39+M18+M60</f>
        <v>290.403392171333</v>
      </c>
      <c r="N83" s="72" t="n">
        <f aca="false">N39+N18+N60</f>
        <v>240</v>
      </c>
      <c r="O83" s="72" t="n">
        <f aca="false">O39+O18+O60</f>
        <v>1427.183000747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7.1748272970507</v>
      </c>
      <c r="T83" s="73" t="n">
        <f aca="false">T39+T18+T60</f>
        <v>461.973477688719</v>
      </c>
      <c r="U83" s="86" t="n">
        <f aca="false">SUM(W83:AF83)</f>
        <v>46.0048992193396</v>
      </c>
      <c r="V83" s="75" t="n">
        <f aca="false">V39+V18+V60</f>
        <v>330.764700948816</v>
      </c>
      <c r="W83" s="306" t="n">
        <f aca="false">W39+W18+W60</f>
        <v>1.19817585495068</v>
      </c>
      <c r="X83" s="307" t="n">
        <f aca="false">X39+X18+X60</f>
        <v>1.52342859438922</v>
      </c>
      <c r="Y83" s="307" t="n">
        <f aca="false">Y39+Y18+Y60</f>
        <v>6.0552246676504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4.24734198275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49845435513694</v>
      </c>
      <c r="AF83" s="307" t="n">
        <f aca="false">AF39+AF18+AF60</f>
        <v>11.482273764461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311.27920561422</v>
      </c>
      <c r="AK83" s="310" t="n">
        <f aca="false">AK18</f>
        <v>11210</v>
      </c>
      <c r="AL83" s="82" t="n">
        <f aca="false">AL18</f>
        <v>0</v>
      </c>
      <c r="AM83" s="311" t="n">
        <f aca="false">(AJ83*100)/(AJ83+AN83)</f>
        <v>39.4750228882571</v>
      </c>
      <c r="AN83" s="312" t="n">
        <f aca="false">AK83+AL83</f>
        <v>11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2</v>
      </c>
      <c r="E84" s="71" t="n">
        <f aca="false">E40+E19+E61</f>
        <v>410.435168494812</v>
      </c>
      <c r="F84" s="71" t="n">
        <f aca="false">F40+F19+F61</f>
        <v>1181</v>
      </c>
      <c r="G84" s="71" t="n">
        <f aca="false">G40+G19+G61</f>
        <v>58.38683322604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0.3098704372742</v>
      </c>
      <c r="L84" s="71" t="n">
        <f aca="false">L40+L19+L61</f>
        <v>847.412635551373</v>
      </c>
      <c r="M84" s="71" t="n">
        <f aca="false">M40+M19+M61</f>
        <v>290.403392171333</v>
      </c>
      <c r="N84" s="71" t="n">
        <f aca="false">N40+N19+N61</f>
        <v>120</v>
      </c>
      <c r="O84" s="71" t="n">
        <f aca="false">O40+O19+O61</f>
        <v>1796.183000747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67.1748272970507</v>
      </c>
      <c r="T84" s="314" t="n">
        <f aca="false">T40+T19+T61</f>
        <v>461.973477688719</v>
      </c>
      <c r="U84" s="74" t="n">
        <f aca="false">SUM(W84:AF84)</f>
        <v>46.0048992193396</v>
      </c>
      <c r="V84" s="315" t="n">
        <f aca="false">V40+V19+V61</f>
        <v>330.764700948816</v>
      </c>
      <c r="W84" s="316" t="n">
        <f aca="false">W40+W19+W61</f>
        <v>1.19817585495067</v>
      </c>
      <c r="X84" s="317" t="n">
        <f aca="false">X40+X19+X61</f>
        <v>1.52342859438922</v>
      </c>
      <c r="Y84" s="317" t="n">
        <f aca="false">Y40+Y19+Y61</f>
        <v>6.055224667650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4.24734198275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49845435513694</v>
      </c>
      <c r="AF84" s="317" t="n">
        <f aca="false">AF40+AF19+AF61</f>
        <v>11.482273764461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5325.27920561422</v>
      </c>
      <c r="AK84" s="321" t="n">
        <f aca="false">AK19</f>
        <v>11680</v>
      </c>
      <c r="AL84" s="122" t="n">
        <f aca="false">AL19</f>
        <v>0</v>
      </c>
      <c r="AM84" s="322" t="n">
        <f aca="false">(AJ84*100)/(AJ84+AN84)</f>
        <v>31.3154470516197</v>
      </c>
      <c r="AN84" s="323" t="n">
        <f aca="false">AK84+AL84</f>
        <v>116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163</v>
      </c>
      <c r="E85" s="127" t="n">
        <f aca="false">SUM(E73:E84)</f>
        <v>14815.2220219377</v>
      </c>
      <c r="F85" s="127" t="n">
        <f aca="false">SUM(F73:F84)</f>
        <v>21718</v>
      </c>
      <c r="G85" s="127" t="n">
        <f aca="false">SUM(G73:G84)</f>
        <v>700.64199871250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03.71844524729</v>
      </c>
      <c r="L85" s="324" t="n">
        <f aca="false">SUM(L73:L84)</f>
        <v>14938.9516266165</v>
      </c>
      <c r="M85" s="324" t="n">
        <f aca="false">SUM(M73:M84)</f>
        <v>3484.840706056</v>
      </c>
      <c r="N85" s="324" t="n">
        <f aca="false">SUM(N73:N84)</f>
        <v>1500</v>
      </c>
      <c r="O85" s="324" t="n">
        <f aca="false">SUM(O73:O84)</f>
        <v>31038.19600897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6.097927564609</v>
      </c>
      <c r="T85" s="129" t="n">
        <f aca="false">SUM(T73:T84)</f>
        <v>5543.68173226462</v>
      </c>
      <c r="U85" s="325" t="n">
        <f aca="false">SUM(U73:U84)</f>
        <v>586.058790632075</v>
      </c>
      <c r="V85" s="131" t="n">
        <f aca="false">SUM(V73:V84)</f>
        <v>3969.17641138579</v>
      </c>
      <c r="W85" s="326" t="n">
        <f aca="false">SUM(W73:W84)</f>
        <v>32.3781102594081</v>
      </c>
      <c r="X85" s="327" t="n">
        <f aca="false">SUM(X73:X84)</f>
        <v>34.2811431326707</v>
      </c>
      <c r="Y85" s="327" t="n">
        <f aca="false">SUM(Y73:Y84)</f>
        <v>72.66269601180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90.9681037930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7.9814522616433</v>
      </c>
      <c r="AF85" s="328" t="n">
        <f aca="false">SUM(AF73:AF84)</f>
        <v>137.78728517353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312.3504673706</v>
      </c>
      <c r="AK85" s="331" t="n">
        <f aca="false">SUM(AK73:AK84)</f>
        <v>201605</v>
      </c>
      <c r="AL85" s="332" t="n">
        <f aca="false">SUM(AL73:AL84)</f>
        <v>0</v>
      </c>
      <c r="AM85" s="140" t="n">
        <f aca="false">(AJ85*100)/(AJ85+AN85)</f>
        <v>32.3285469329922</v>
      </c>
      <c r="AN85" s="141" t="n">
        <f aca="false">AK85+AL85</f>
        <v>20160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9</v>
      </c>
      <c r="E96" s="391" t="n">
        <f aca="false">E73</f>
        <v>410.435168494812</v>
      </c>
      <c r="F96" s="391" t="n">
        <f aca="false">F73</f>
        <v>739</v>
      </c>
      <c r="G96" s="391" t="n">
        <f aca="false">G73</f>
        <v>58.38683322604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0.3098704372742</v>
      </c>
      <c r="L96" s="391" t="n">
        <f aca="false">L73</f>
        <v>509.412635551373</v>
      </c>
      <c r="M96" s="391" t="n">
        <f aca="false">M73</f>
        <v>290.403392171333</v>
      </c>
      <c r="N96" s="391" t="n">
        <f aca="false">N73</f>
        <v>100</v>
      </c>
      <c r="O96" s="391" t="n">
        <f aca="false">O73*0.97</f>
        <v>1897.4975107251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0.3048963782304</v>
      </c>
      <c r="T96" s="393" t="n">
        <f aca="false">T73*0.6</f>
        <v>277.184086613231</v>
      </c>
      <c r="U96" s="295" t="n">
        <f aca="false">W96+X96+AF96</f>
        <v>24.203878213801</v>
      </c>
      <c r="V96" s="393" t="n">
        <f aca="false">V73</f>
        <v>330.764700948816</v>
      </c>
      <c r="W96" s="394" t="n">
        <f aca="false">W73</f>
        <v>6.19817585495068</v>
      </c>
      <c r="X96" s="395" t="n">
        <f aca="false">X73</f>
        <v>6.52342859438922</v>
      </c>
      <c r="Y96" s="395" t="n">
        <f aca="false">Y73</f>
        <v>6.05522466765043</v>
      </c>
      <c r="Z96" s="395" t="n">
        <f aca="false">Z73</f>
        <v>0</v>
      </c>
      <c r="AA96" s="395" t="n">
        <f aca="false">AA73</f>
        <v>0</v>
      </c>
      <c r="AB96" s="395" t="n">
        <f aca="false">AB73</f>
        <v>24.24734198275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49845435513694</v>
      </c>
      <c r="AF96" s="396" t="n">
        <f aca="false">AF73</f>
        <v>11.482273764461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431.93439359748</v>
      </c>
      <c r="AK96" s="401" t="n">
        <f aca="false">AK73</f>
        <v>11460</v>
      </c>
      <c r="AL96" s="303" t="n">
        <f aca="false">AL73</f>
        <v>0</v>
      </c>
      <c r="AM96" s="402" t="n">
        <f aca="false">(AJ96*100)/(AJ73+AN73)</f>
        <v>27.4214690713794</v>
      </c>
      <c r="AN96" s="66" t="n">
        <f aca="false">AK96+AL96</f>
        <v>11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1</v>
      </c>
      <c r="E97" s="72" t="n">
        <f aca="false">E74</f>
        <v>410.435168494812</v>
      </c>
      <c r="F97" s="72" t="n">
        <f aca="false">F74</f>
        <v>709</v>
      </c>
      <c r="G97" s="72" t="n">
        <f aca="false">G74</f>
        <v>58.38683322604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0.3098704372742</v>
      </c>
      <c r="L97" s="72" t="n">
        <f aca="false">L74</f>
        <v>559.412635551373</v>
      </c>
      <c r="M97" s="72" t="n">
        <f aca="false">M74</f>
        <v>290.403392171333</v>
      </c>
      <c r="N97" s="72" t="n">
        <f aca="false">N74</f>
        <v>50</v>
      </c>
      <c r="O97" s="72" t="n">
        <f aca="false">O74*0.97</f>
        <v>900.33751072518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3048963782304</v>
      </c>
      <c r="T97" s="73" t="n">
        <f aca="false">T74*0.6</f>
        <v>277.184086613231</v>
      </c>
      <c r="U97" s="86" t="n">
        <f aca="false">W97+X97+AF97</f>
        <v>14.203878213801</v>
      </c>
      <c r="V97" s="73" t="n">
        <f aca="false">V74</f>
        <v>330.764700948816</v>
      </c>
      <c r="W97" s="404" t="n">
        <f aca="false">W74</f>
        <v>1.19817585495068</v>
      </c>
      <c r="X97" s="307" t="n">
        <f aca="false">X74</f>
        <v>1.52342859438922</v>
      </c>
      <c r="Y97" s="307" t="n">
        <f aca="false">Y74</f>
        <v>6.05522466765043</v>
      </c>
      <c r="Z97" s="307" t="n">
        <f aca="false">Z74</f>
        <v>0</v>
      </c>
      <c r="AA97" s="307" t="n">
        <f aca="false">AA74</f>
        <v>0</v>
      </c>
      <c r="AB97" s="307" t="n">
        <f aca="false">AB74</f>
        <v>24.24734198275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49845435513694</v>
      </c>
      <c r="AF97" s="405" t="n">
        <f aca="false">AF74</f>
        <v>11.482273764461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376.77439359748</v>
      </c>
      <c r="AK97" s="81" t="n">
        <f aca="false">AK74</f>
        <v>7890</v>
      </c>
      <c r="AL97" s="82" t="n">
        <f aca="false">AL74</f>
        <v>0</v>
      </c>
      <c r="AM97" s="402" t="n">
        <f aca="false">(AJ97*100)/(AJ74+AN74)</f>
        <v>29.3472314833962</v>
      </c>
      <c r="AN97" s="84" t="n">
        <f aca="false">AK97+AL97</f>
        <v>78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</v>
      </c>
      <c r="E98" s="72" t="n">
        <f aca="false">E75</f>
        <v>410.435168494812</v>
      </c>
      <c r="F98" s="72" t="n">
        <f aca="false">F75</f>
        <v>1048</v>
      </c>
      <c r="G98" s="72" t="n">
        <f aca="false">G75</f>
        <v>58.38683322604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0.3098704372742</v>
      </c>
      <c r="L98" s="72" t="n">
        <f aca="false">L75</f>
        <v>447.412635551373</v>
      </c>
      <c r="M98" s="72" t="n">
        <f aca="false">M75</f>
        <v>290.403392171333</v>
      </c>
      <c r="N98" s="72" t="n">
        <f aca="false">N75</f>
        <v>100</v>
      </c>
      <c r="O98" s="72" t="n">
        <f aca="false">O75*0.97</f>
        <v>823.70751072518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.3048963782304</v>
      </c>
      <c r="T98" s="73" t="n">
        <f aca="false">T75*0.6</f>
        <v>277.184086613231</v>
      </c>
      <c r="U98" s="86" t="n">
        <f aca="false">W98+X98+AF98</f>
        <v>14.203878213801</v>
      </c>
      <c r="V98" s="73" t="n">
        <f aca="false">V75</f>
        <v>330.764700948816</v>
      </c>
      <c r="W98" s="404" t="n">
        <f aca="false">W75</f>
        <v>1.19817585495068</v>
      </c>
      <c r="X98" s="307" t="n">
        <f aca="false">X75</f>
        <v>1.52342859438922</v>
      </c>
      <c r="Y98" s="307" t="n">
        <f aca="false">Y75</f>
        <v>6.05522466765043</v>
      </c>
      <c r="Z98" s="307" t="n">
        <f aca="false">Z75</f>
        <v>0</v>
      </c>
      <c r="AA98" s="307" t="n">
        <f aca="false">AA75</f>
        <v>0</v>
      </c>
      <c r="AB98" s="307" t="n">
        <f aca="false">AB75</f>
        <v>24.24734198275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49845435513694</v>
      </c>
      <c r="AF98" s="405" t="n">
        <f aca="false">AF75</f>
        <v>11.482273764461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3597.14439359748</v>
      </c>
      <c r="AK98" s="81" t="n">
        <f aca="false">AK75</f>
        <v>9080</v>
      </c>
      <c r="AL98" s="82" t="n">
        <f aca="false">AL75</f>
        <v>0</v>
      </c>
      <c r="AM98" s="402" t="n">
        <f aca="false">(AJ98*100)/(AJ75+AN75)</f>
        <v>27.8540082363536</v>
      </c>
      <c r="AN98" s="84" t="n">
        <f aca="false">AK98+AL98</f>
        <v>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83</v>
      </c>
      <c r="E99" s="72" t="n">
        <f aca="false">E76</f>
        <v>410.435168494812</v>
      </c>
      <c r="F99" s="72" t="n">
        <f aca="false">F76</f>
        <v>1257</v>
      </c>
      <c r="G99" s="72" t="n">
        <f aca="false">G76</f>
        <v>58.38683322604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0.3098704372742</v>
      </c>
      <c r="L99" s="72" t="n">
        <f aca="false">L76</f>
        <v>2226.41263555137</v>
      </c>
      <c r="M99" s="72" t="n">
        <f aca="false">M76</f>
        <v>290.403392171333</v>
      </c>
      <c r="N99" s="72" t="n">
        <f aca="false">N76</f>
        <v>200</v>
      </c>
      <c r="O99" s="72" t="n">
        <f aca="false">O76*0.97</f>
        <v>1681.1875107251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0.3048963782304</v>
      </c>
      <c r="T99" s="73" t="n">
        <f aca="false">T76*0.6</f>
        <v>277.184086613231</v>
      </c>
      <c r="U99" s="86" t="n">
        <f aca="false">W99+X99+AF99</f>
        <v>14.203878213801</v>
      </c>
      <c r="V99" s="73" t="n">
        <f aca="false">V76</f>
        <v>330.764700948816</v>
      </c>
      <c r="W99" s="404" t="n">
        <f aca="false">W76</f>
        <v>1.19817585495068</v>
      </c>
      <c r="X99" s="307" t="n">
        <f aca="false">X76</f>
        <v>1.52342859438922</v>
      </c>
      <c r="Y99" s="307" t="n">
        <f aca="false">Y76</f>
        <v>6.05522466765043</v>
      </c>
      <c r="Z99" s="307" t="n">
        <f aca="false">Z76</f>
        <v>0</v>
      </c>
      <c r="AA99" s="307" t="n">
        <f aca="false">AA76</f>
        <v>0</v>
      </c>
      <c r="AB99" s="307" t="n">
        <f aca="false">AB76</f>
        <v>24.24734198275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49845435513694</v>
      </c>
      <c r="AF99" s="405" t="n">
        <f aca="false">AF76</f>
        <v>11.482273764461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574.62439359748</v>
      </c>
      <c r="AK99" s="81" t="n">
        <f aca="false">AK76</f>
        <v>15520</v>
      </c>
      <c r="AL99" s="82" t="n">
        <f aca="false">AL76</f>
        <v>0</v>
      </c>
      <c r="AM99" s="402" t="n">
        <f aca="false">(AJ99*100)/(AJ76+AN76)</f>
        <v>29.4057710485455</v>
      </c>
      <c r="AN99" s="84" t="n">
        <f aca="false">AK99+AL99</f>
        <v>15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9</v>
      </c>
      <c r="E100" s="72" t="n">
        <f aca="false">E77</f>
        <v>410.435168494812</v>
      </c>
      <c r="F100" s="72" t="n">
        <f aca="false">F77</f>
        <v>2443</v>
      </c>
      <c r="G100" s="72" t="n">
        <f aca="false">G77</f>
        <v>58.38683322604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0.3098704372742</v>
      </c>
      <c r="L100" s="72" t="n">
        <f aca="false">L77</f>
        <v>1303.41263555137</v>
      </c>
      <c r="M100" s="72" t="n">
        <f aca="false">M77</f>
        <v>290.403392171333</v>
      </c>
      <c r="N100" s="72" t="n">
        <f aca="false">N77</f>
        <v>100</v>
      </c>
      <c r="O100" s="72" t="n">
        <f aca="false">O77*0.97</f>
        <v>2433.9075107251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0.3048963782304</v>
      </c>
      <c r="T100" s="73" t="n">
        <f aca="false">T77*0.6</f>
        <v>277.184086613231</v>
      </c>
      <c r="U100" s="86" t="n">
        <f aca="false">W100+X100+AF100</f>
        <v>18.203878213801</v>
      </c>
      <c r="V100" s="73" t="n">
        <f aca="false">V77</f>
        <v>330.764700948816</v>
      </c>
      <c r="W100" s="404" t="n">
        <f aca="false">W77</f>
        <v>4.19817585495068</v>
      </c>
      <c r="X100" s="307" t="n">
        <f aca="false">X77</f>
        <v>2.52342859438922</v>
      </c>
      <c r="Y100" s="307" t="n">
        <f aca="false">Y77</f>
        <v>6.0552246676504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4.24734198275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49845435513694</v>
      </c>
      <c r="AF100" s="405" t="n">
        <f aca="false">AF77</f>
        <v>11.482273764461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6.34439359748</v>
      </c>
      <c r="AK100" s="81" t="n">
        <f aca="false">AK77</f>
        <v>15770</v>
      </c>
      <c r="AL100" s="82" t="n">
        <f aca="false">AL77</f>
        <v>0</v>
      </c>
      <c r="AM100" s="402" t="n">
        <f aca="false">(AJ100*100)/(AJ77+AN77)</f>
        <v>31.7692418819978</v>
      </c>
      <c r="AN100" s="84" t="n">
        <f aca="false">AK100+AL100</f>
        <v>157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80</v>
      </c>
      <c r="E101" s="72" t="n">
        <f aca="false">E78</f>
        <v>4060.43516849481</v>
      </c>
      <c r="F101" s="72" t="n">
        <f aca="false">F78</f>
        <v>2130</v>
      </c>
      <c r="G101" s="72" t="n">
        <f aca="false">G78</f>
        <v>58.38683322604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0.3098704372742</v>
      </c>
      <c r="L101" s="72" t="n">
        <f aca="false">L78</f>
        <v>1259.41263555137</v>
      </c>
      <c r="M101" s="72" t="n">
        <f aca="false">M78</f>
        <v>290.403392171333</v>
      </c>
      <c r="N101" s="72" t="n">
        <f aca="false">N78</f>
        <v>230</v>
      </c>
      <c r="O101" s="72" t="n">
        <f aca="false">O78*0.97</f>
        <v>2469.7975107251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.3048963782304</v>
      </c>
      <c r="T101" s="73" t="n">
        <f aca="false">T78*0.6</f>
        <v>277.184086613231</v>
      </c>
      <c r="U101" s="86" t="n">
        <f aca="false">W101+X101+AF101</f>
        <v>14.203878213801</v>
      </c>
      <c r="V101" s="73" t="n">
        <f aca="false">V78</f>
        <v>330.764700948816</v>
      </c>
      <c r="W101" s="404" t="n">
        <f aca="false">W78</f>
        <v>1.19817585495068</v>
      </c>
      <c r="X101" s="307" t="n">
        <f aca="false">X78</f>
        <v>1.52342859438922</v>
      </c>
      <c r="Y101" s="307" t="n">
        <f aca="false">Y78</f>
        <v>6.0552246676504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4.24734198275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49845435513694</v>
      </c>
      <c r="AF101" s="405" t="n">
        <f aca="false">AF78</f>
        <v>11.482273764461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6.2343935975</v>
      </c>
      <c r="AK101" s="81" t="n">
        <f aca="false">AK78</f>
        <v>20305</v>
      </c>
      <c r="AL101" s="82" t="n">
        <f aca="false">AL78</f>
        <v>0</v>
      </c>
      <c r="AM101" s="402" t="n">
        <f aca="false">(AJ101*100)/(AJ78+AN78)</f>
        <v>34.7066726612096</v>
      </c>
      <c r="AN101" s="102" t="n">
        <f aca="false">AK101+AL101</f>
        <v>2030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94</v>
      </c>
      <c r="E102" s="72" t="n">
        <f aca="false">E79</f>
        <v>2190.43516849481</v>
      </c>
      <c r="F102" s="72" t="n">
        <f aca="false">F79</f>
        <v>3232</v>
      </c>
      <c r="G102" s="72" t="n">
        <f aca="false">G79</f>
        <v>58.38683322604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0.3098704372742</v>
      </c>
      <c r="L102" s="72" t="n">
        <f aca="false">L79</f>
        <v>2524.41263555137</v>
      </c>
      <c r="M102" s="72" t="n">
        <f aca="false">M79</f>
        <v>290.403392171333</v>
      </c>
      <c r="N102" s="72" t="n">
        <f aca="false">N79</f>
        <v>100</v>
      </c>
      <c r="O102" s="72" t="n">
        <f aca="false">O79*0.97</f>
        <v>6674.7475107251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0.3048963782304</v>
      </c>
      <c r="T102" s="73" t="n">
        <f aca="false">T79*0.6</f>
        <v>277.184086613231</v>
      </c>
      <c r="U102" s="86" t="n">
        <f aca="false">W102+X102+AF102</f>
        <v>14.203878213801</v>
      </c>
      <c r="V102" s="73" t="n">
        <f aca="false">V79</f>
        <v>330.764700948816</v>
      </c>
      <c r="W102" s="404" t="n">
        <f aca="false">W79</f>
        <v>1.19817585495068</v>
      </c>
      <c r="X102" s="307" t="n">
        <f aca="false">X79</f>
        <v>1.52342859438922</v>
      </c>
      <c r="Y102" s="307" t="n">
        <f aca="false">Y79</f>
        <v>6.0552246676504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4.24734198275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49845435513694</v>
      </c>
      <c r="AF102" s="405" t="n">
        <f aca="false">AF79</f>
        <v>11.482273764461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5732.1843935975</v>
      </c>
      <c r="AK102" s="81" t="n">
        <f aca="false">AK79</f>
        <v>32350</v>
      </c>
      <c r="AL102" s="82" t="n">
        <f aca="false">AL79</f>
        <v>0</v>
      </c>
      <c r="AM102" s="402" t="n">
        <f aca="false">(AJ102*100)/(AJ79+AN79)</f>
        <v>32.4373068594137</v>
      </c>
      <c r="AN102" s="84" t="n">
        <f aca="false">AK102+AL102</f>
        <v>3235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3</v>
      </c>
      <c r="E103" s="72" t="n">
        <f aca="false">E80</f>
        <v>410.435168494812</v>
      </c>
      <c r="F103" s="72" t="n">
        <f aca="false">F80</f>
        <v>4106</v>
      </c>
      <c r="G103" s="72" t="n">
        <f aca="false">G80</f>
        <v>58.38683322604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0.3098704372742</v>
      </c>
      <c r="L103" s="72" t="n">
        <f aca="false">L80</f>
        <v>2173.41263555137</v>
      </c>
      <c r="M103" s="72" t="n">
        <f aca="false">M80</f>
        <v>290.403392171333</v>
      </c>
      <c r="N103" s="72" t="n">
        <f aca="false">N80</f>
        <v>110</v>
      </c>
      <c r="O103" s="72" t="n">
        <f aca="false">O80*0.97</f>
        <v>5031.5675107251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0.3048963782304</v>
      </c>
      <c r="T103" s="73" t="n">
        <f aca="false">T80*0.6</f>
        <v>277.184086613231</v>
      </c>
      <c r="U103" s="86" t="n">
        <f aca="false">W103+X103+AF103</f>
        <v>14.203878213801</v>
      </c>
      <c r="V103" s="73" t="n">
        <f aca="false">V80</f>
        <v>330.764700948816</v>
      </c>
      <c r="W103" s="404" t="n">
        <f aca="false">W80</f>
        <v>1.19817585495068</v>
      </c>
      <c r="X103" s="307" t="n">
        <f aca="false">X80</f>
        <v>1.52342859438922</v>
      </c>
      <c r="Y103" s="307" t="n">
        <f aca="false">Y80</f>
        <v>6.0552246676504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4.24734198275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49845435513694</v>
      </c>
      <c r="AF103" s="405" t="n">
        <f aca="false">AF80</f>
        <v>11.482273764461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741.0043935975</v>
      </c>
      <c r="AK103" s="81" t="n">
        <f aca="false">AK80</f>
        <v>35360</v>
      </c>
      <c r="AL103" s="82" t="n">
        <f aca="false">AL80</f>
        <v>0</v>
      </c>
      <c r="AM103" s="402" t="n">
        <f aca="false">(AJ103*100)/(AJ80+AN80)</f>
        <v>26.2873050218</v>
      </c>
      <c r="AN103" s="84" t="n">
        <f aca="false">AK103+AL103</f>
        <v>353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09</v>
      </c>
      <c r="E104" s="72" t="n">
        <f aca="false">E81</f>
        <v>2510.43516849481</v>
      </c>
      <c r="F104" s="72" t="n">
        <f aca="false">F81</f>
        <v>2204</v>
      </c>
      <c r="G104" s="72" t="n">
        <f aca="false">G81</f>
        <v>58.38683322604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0.3098704372742</v>
      </c>
      <c r="L104" s="72" t="n">
        <f aca="false">L81</f>
        <v>1271.41263555137</v>
      </c>
      <c r="M104" s="72" t="n">
        <f aca="false">M81</f>
        <v>290.403392171333</v>
      </c>
      <c r="N104" s="72" t="n">
        <f aca="false">N81</f>
        <v>50</v>
      </c>
      <c r="O104" s="72" t="n">
        <f aca="false">O81*0.97</f>
        <v>3035.3075107251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0.3048963782304</v>
      </c>
      <c r="T104" s="73" t="n">
        <f aca="false">T81*0.6</f>
        <v>277.184086613231</v>
      </c>
      <c r="U104" s="86" t="n">
        <f aca="false">W104+X104+AF104</f>
        <v>14.203878213801</v>
      </c>
      <c r="V104" s="73" t="n">
        <f aca="false">V81</f>
        <v>330.764700948816</v>
      </c>
      <c r="W104" s="404" t="n">
        <f aca="false">W81</f>
        <v>1.19817585495068</v>
      </c>
      <c r="X104" s="307" t="n">
        <f aca="false">X81</f>
        <v>1.52342859438922</v>
      </c>
      <c r="Y104" s="307" t="n">
        <f aca="false">Y81</f>
        <v>6.0552246676504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4.24734198275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49845435513694</v>
      </c>
      <c r="AF104" s="405" t="n">
        <f aca="false">AF81</f>
        <v>11.482273764461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896.74439359748</v>
      </c>
      <c r="AK104" s="81" t="n">
        <f aca="false">AK81</f>
        <v>17830</v>
      </c>
      <c r="AL104" s="82" t="n">
        <f aca="false">AL81</f>
        <v>0</v>
      </c>
      <c r="AM104" s="402" t="n">
        <f aca="false">(AJ104*100)/(AJ81+AN81)</f>
        <v>35.3048152845716</v>
      </c>
      <c r="AN104" s="84" t="n">
        <f aca="false">AK104+AL104</f>
        <v>17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4</v>
      </c>
      <c r="E105" s="72" t="n">
        <f aca="false">E82</f>
        <v>410.435168494812</v>
      </c>
      <c r="F105" s="72" t="n">
        <f aca="false">F82</f>
        <v>1449</v>
      </c>
      <c r="G105" s="72" t="n">
        <f aca="false">G82</f>
        <v>58.38683322604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0.3098704372742</v>
      </c>
      <c r="L105" s="72" t="n">
        <f aca="false">L82</f>
        <v>1169.41263555137</v>
      </c>
      <c r="M105" s="72" t="n">
        <f aca="false">M82</f>
        <v>290.403392171333</v>
      </c>
      <c r="N105" s="72" t="n">
        <f aca="false">N82</f>
        <v>100</v>
      </c>
      <c r="O105" s="72" t="n">
        <f aca="false">O82*0.97</f>
        <v>2032.3275107251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0.3048963782304</v>
      </c>
      <c r="T105" s="73" t="n">
        <f aca="false">T82*0.6</f>
        <v>277.184086613231</v>
      </c>
      <c r="U105" s="86" t="n">
        <f aca="false">W105+X105+AF105</f>
        <v>34.203878213801</v>
      </c>
      <c r="V105" s="73" t="n">
        <f aca="false">V82</f>
        <v>330.764700948816</v>
      </c>
      <c r="W105" s="404" t="n">
        <f aca="false">W82</f>
        <v>11.1981758549507</v>
      </c>
      <c r="X105" s="307" t="n">
        <f aca="false">X82</f>
        <v>11.5234285943892</v>
      </c>
      <c r="Y105" s="307" t="n">
        <f aca="false">Y82</f>
        <v>6.0552246676504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4.24734198275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49845435513694</v>
      </c>
      <c r="AF105" s="405" t="n">
        <f aca="false">AF82</f>
        <v>11.482273764461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5951.76439359748</v>
      </c>
      <c r="AK105" s="81" t="n">
        <f aca="false">AK82</f>
        <v>13150</v>
      </c>
      <c r="AL105" s="82" t="n">
        <f aca="false">AL82</f>
        <v>0</v>
      </c>
      <c r="AM105" s="402" t="n">
        <f aca="false">(AJ105*100)/(AJ82+AN82)</f>
        <v>30.7167559387407</v>
      </c>
      <c r="AN105" s="84" t="n">
        <f aca="false">AK105+AL105</f>
        <v>13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78</v>
      </c>
      <c r="E106" s="72" t="n">
        <f aca="false">E83</f>
        <v>2770.43516849481</v>
      </c>
      <c r="F106" s="72" t="n">
        <f aca="false">F83</f>
        <v>1220</v>
      </c>
      <c r="G106" s="72" t="n">
        <f aca="false">G83</f>
        <v>58.38683322604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0.3098704372742</v>
      </c>
      <c r="L106" s="72" t="n">
        <f aca="false">L83</f>
        <v>647.412635551373</v>
      </c>
      <c r="M106" s="72" t="n">
        <f aca="false">M83</f>
        <v>290.403392171333</v>
      </c>
      <c r="N106" s="72" t="n">
        <f aca="false">N83</f>
        <v>240</v>
      </c>
      <c r="O106" s="72" t="n">
        <f aca="false">O83*0.97</f>
        <v>1384.3675107251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0.3048963782304</v>
      </c>
      <c r="T106" s="73" t="n">
        <f aca="false">T83*0.6</f>
        <v>277.184086613231</v>
      </c>
      <c r="U106" s="86" t="n">
        <f aca="false">W106+X106+AF106</f>
        <v>14.203878213801</v>
      </c>
      <c r="V106" s="73" t="n">
        <f aca="false">V83</f>
        <v>330.764700948816</v>
      </c>
      <c r="W106" s="404" t="n">
        <f aca="false">W83</f>
        <v>1.19817585495068</v>
      </c>
      <c r="X106" s="307" t="n">
        <f aca="false">X83</f>
        <v>1.52342859438922</v>
      </c>
      <c r="Y106" s="307" t="n">
        <f aca="false">Y83</f>
        <v>6.0552246676504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4.24734198275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49845435513694</v>
      </c>
      <c r="AF106" s="405" t="n">
        <f aca="false">AF83</f>
        <v>11.482273764461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56.80439359748</v>
      </c>
      <c r="AK106" s="81" t="n">
        <f aca="false">AK83</f>
        <v>11210</v>
      </c>
      <c r="AL106" s="82" t="n">
        <f aca="false">AL83</f>
        <v>0</v>
      </c>
      <c r="AM106" s="402" t="n">
        <f aca="false">(AJ106*100)/(AJ83+AN83)</f>
        <v>38.101063729218</v>
      </c>
      <c r="AN106" s="84" t="n">
        <f aca="false">AK106+AL106</f>
        <v>11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2</v>
      </c>
      <c r="E107" s="71" t="n">
        <f aca="false">E84</f>
        <v>410.435168494812</v>
      </c>
      <c r="F107" s="71" t="n">
        <f aca="false">F84</f>
        <v>1181</v>
      </c>
      <c r="G107" s="71" t="n">
        <f aca="false">G84</f>
        <v>58.38683322604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0.3098704372742</v>
      </c>
      <c r="L107" s="71" t="n">
        <f aca="false">L84</f>
        <v>847.412635551373</v>
      </c>
      <c r="M107" s="71" t="n">
        <f aca="false">M84</f>
        <v>290.403392171333</v>
      </c>
      <c r="N107" s="71" t="n">
        <f aca="false">N84</f>
        <v>120</v>
      </c>
      <c r="O107" s="71" t="n">
        <f aca="false">O84*0.97</f>
        <v>1742.2975107251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0.3048963782304</v>
      </c>
      <c r="T107" s="409" t="n">
        <f aca="false">T84*0.6</f>
        <v>277.184086613231</v>
      </c>
      <c r="U107" s="410" t="n">
        <f aca="false">W107+X107+AF107</f>
        <v>14.203878213801</v>
      </c>
      <c r="V107" s="409" t="n">
        <f aca="false">V84</f>
        <v>330.764700948816</v>
      </c>
      <c r="W107" s="411" t="n">
        <f aca="false">W84</f>
        <v>1.19817585495067</v>
      </c>
      <c r="X107" s="412" t="n">
        <f aca="false">X84</f>
        <v>1.52342859438922</v>
      </c>
      <c r="Y107" s="412" t="n">
        <f aca="false">Y84</f>
        <v>6.055224667650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4.24734198275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49845435513694</v>
      </c>
      <c r="AF107" s="413" t="n">
        <f aca="false">AF84</f>
        <v>11.482273764461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059.73439359748</v>
      </c>
      <c r="AK107" s="417" t="n">
        <f aca="false">AK84</f>
        <v>11680</v>
      </c>
      <c r="AL107" s="418" t="n">
        <f aca="false">AL84</f>
        <v>0</v>
      </c>
      <c r="AM107" s="402" t="n">
        <f aca="false">(AJ107*100)/(AJ84+AN84)</f>
        <v>29.7539036696735</v>
      </c>
      <c r="AN107" s="124" t="n">
        <f aca="false">AK107+AL107</f>
        <v>116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163</v>
      </c>
      <c r="E108" s="127" t="n">
        <f aca="false">SUM(E96:E107)</f>
        <v>14815.2220219377</v>
      </c>
      <c r="F108" s="127" t="n">
        <f aca="false">SUM(F96:F107)</f>
        <v>21718</v>
      </c>
      <c r="G108" s="127" t="n">
        <f aca="false">SUM(G96:G107)</f>
        <v>700.64199871250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03.71844524729</v>
      </c>
      <c r="L108" s="324" t="n">
        <f aca="false">SUM(L96:L107)</f>
        <v>14938.9516266165</v>
      </c>
      <c r="M108" s="324" t="n">
        <f aca="false">SUM(M96:M107)</f>
        <v>3484.840706056</v>
      </c>
      <c r="N108" s="324" t="n">
        <f aca="false">SUM(N96:N107)</f>
        <v>1500</v>
      </c>
      <c r="O108" s="324" t="n">
        <f aca="false">SUM(O96:O107)</f>
        <v>30107.050128702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3.658756538765</v>
      </c>
      <c r="T108" s="131" t="n">
        <f aca="false">SUM(T96:T107)</f>
        <v>3326.20903935877</v>
      </c>
      <c r="U108" s="419" t="n">
        <f aca="false">SUM(U96:U107)</f>
        <v>204.446538565612</v>
      </c>
      <c r="V108" s="420" t="n">
        <f aca="false">SUM(V96:V107)</f>
        <v>3969.17641138579</v>
      </c>
      <c r="W108" s="421" t="n">
        <f aca="false">SUM(W96:W107)</f>
        <v>32.3781102594081</v>
      </c>
      <c r="X108" s="422" t="n">
        <f aca="false">SUM(X96:X107)</f>
        <v>34.2811431326707</v>
      </c>
      <c r="Y108" s="422" t="n">
        <f aca="false">SUM(Y96:Y107)</f>
        <v>72.66269601180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90.9681037930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7.9814522616433</v>
      </c>
      <c r="AF108" s="422" t="n">
        <f aca="false">SUM(AF96:AF107)</f>
        <v>137.78728517353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2841.2927231698</v>
      </c>
      <c r="AK108" s="425" t="n">
        <f aca="false">SUM(AK96:AK107)</f>
        <v>201605</v>
      </c>
      <c r="AL108" s="426" t="n">
        <f aca="false">SUM(AL96:AL107)</f>
        <v>0</v>
      </c>
      <c r="AM108" s="402" t="n">
        <f aca="false">(AJ108*100)/(AJ85+AN85)</f>
        <v>31.1634393154749</v>
      </c>
      <c r="AN108" s="427" t="n">
        <f aca="false">AK108+AL108</f>
        <v>20160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5" colorId="64" zoomScale="72" zoomScaleNormal="72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28"/>
    <col collapsed="false" customWidth="true" hidden="false" outlineLevel="0" max="5" min="5" style="1" width="14.41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9" min="18" style="1" width="12.7"/>
    <col collapsed="false" customWidth="true" hidden="false" outlineLevel="0" max="20" min="20" style="1" width="14.28"/>
    <col collapsed="false" customWidth="true" hidden="false" outlineLevel="0" max="21" min="21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5380</v>
      </c>
      <c r="E8" s="72" t="n">
        <v>4300</v>
      </c>
      <c r="F8" s="72" t="n">
        <v>78540</v>
      </c>
      <c r="G8" s="72"/>
      <c r="H8" s="70"/>
      <c r="I8" s="70"/>
      <c r="J8" s="70"/>
      <c r="K8" s="72"/>
      <c r="L8" s="72" t="n">
        <v>32020</v>
      </c>
      <c r="M8" s="72" t="n">
        <v>3540</v>
      </c>
      <c r="N8" s="72" t="n">
        <v>3210</v>
      </c>
      <c r="O8" s="72" t="n">
        <v>83200</v>
      </c>
      <c r="P8" s="70"/>
      <c r="Q8" s="70"/>
      <c r="R8" s="72" t="n">
        <f aca="false">SUM(AG8:AH8)</f>
        <v>0</v>
      </c>
      <c r="S8" s="72"/>
      <c r="T8" s="72" t="n">
        <v>24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0560</v>
      </c>
      <c r="AJ8" s="447" t="n">
        <f aca="false">SUM(D8:T8)</f>
        <v>322590</v>
      </c>
      <c r="AK8" s="474" t="n">
        <v>271720</v>
      </c>
      <c r="AL8" s="303" t="n">
        <v>0</v>
      </c>
      <c r="AM8" s="65" t="n">
        <f aca="false">(AJ8*100)/(AJ8+AN8)</f>
        <v>54.2797529908634</v>
      </c>
      <c r="AN8" s="66" t="n">
        <f aca="false">AK8+AL8</f>
        <v>271720</v>
      </c>
    </row>
    <row r="9" customFormat="false" ht="26.25" hidden="false" customHeight="true" outlineLevel="0" collapsed="false">
      <c r="C9" s="67" t="s">
        <v>45</v>
      </c>
      <c r="D9" s="68" t="n">
        <v>116400</v>
      </c>
      <c r="E9" s="72" t="n">
        <v>6420</v>
      </c>
      <c r="F9" s="72" t="n">
        <v>71940</v>
      </c>
      <c r="G9" s="72"/>
      <c r="H9" s="70"/>
      <c r="I9" s="70"/>
      <c r="J9" s="70"/>
      <c r="K9" s="72"/>
      <c r="L9" s="72" t="n">
        <v>27140</v>
      </c>
      <c r="M9" s="72"/>
      <c r="N9" s="72" t="n">
        <v>1990</v>
      </c>
      <c r="O9" s="72" t="n">
        <v>47820</v>
      </c>
      <c r="P9" s="70"/>
      <c r="Q9" s="70"/>
      <c r="R9" s="72" t="n">
        <f aca="false">SUM(AG9:AH9)</f>
        <v>0</v>
      </c>
      <c r="S9" s="72"/>
      <c r="T9" s="72" t="n">
        <v>217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1800</v>
      </c>
      <c r="AJ9" s="80" t="n">
        <f aca="false">SUM(D9:T9)</f>
        <v>273880</v>
      </c>
      <c r="AK9" s="475" t="n">
        <v>244300</v>
      </c>
      <c r="AL9" s="82" t="n">
        <v>0</v>
      </c>
      <c r="AM9" s="83" t="n">
        <f aca="false">(AJ9*100)/(AJ9+AN9)</f>
        <v>52.8542205411247</v>
      </c>
      <c r="AN9" s="84" t="n">
        <f aca="false">AK9+AL9</f>
        <v>244300</v>
      </c>
    </row>
    <row r="10" customFormat="false" ht="26.25" hidden="false" customHeight="true" outlineLevel="0" collapsed="false">
      <c r="C10" s="85" t="s">
        <v>46</v>
      </c>
      <c r="D10" s="103" t="n">
        <v>125700</v>
      </c>
      <c r="E10" s="72" t="n">
        <v>7620</v>
      </c>
      <c r="F10" s="72" t="n">
        <v>77880</v>
      </c>
      <c r="G10" s="72"/>
      <c r="H10" s="70"/>
      <c r="I10" s="70"/>
      <c r="J10" s="70"/>
      <c r="K10" s="72"/>
      <c r="L10" s="72" t="n">
        <v>27000</v>
      </c>
      <c r="M10" s="72" t="n">
        <v>2220</v>
      </c>
      <c r="N10" s="72" t="n">
        <v>3170</v>
      </c>
      <c r="O10" s="72" t="n">
        <v>66260</v>
      </c>
      <c r="P10" s="70"/>
      <c r="Q10" s="70"/>
      <c r="R10" s="72" t="n">
        <f aca="false">SUM(AG10:AH10)</f>
        <v>0</v>
      </c>
      <c r="S10" s="72"/>
      <c r="T10" s="72" t="n">
        <v>21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9000</v>
      </c>
      <c r="AJ10" s="80" t="n">
        <f aca="false">SUM(D10:T10)</f>
        <v>311990</v>
      </c>
      <c r="AK10" s="475" t="n">
        <v>299180</v>
      </c>
      <c r="AL10" s="82" t="n">
        <v>0</v>
      </c>
      <c r="AM10" s="83" t="n">
        <f aca="false">(AJ10*100)/(AJ10+AN10)</f>
        <v>51.0479899209713</v>
      </c>
      <c r="AN10" s="84" t="n">
        <f aca="false">AK10+AL10</f>
        <v>299180</v>
      </c>
    </row>
    <row r="11" customFormat="false" ht="26.25" hidden="false" customHeight="true" outlineLevel="0" collapsed="false">
      <c r="C11" s="85" t="s">
        <v>47</v>
      </c>
      <c r="D11" s="487" t="n">
        <v>123600</v>
      </c>
      <c r="E11" s="488" t="n">
        <v>26510</v>
      </c>
      <c r="F11" s="488" t="n">
        <v>95040</v>
      </c>
      <c r="G11" s="488"/>
      <c r="H11" s="70"/>
      <c r="I11" s="70"/>
      <c r="J11" s="70"/>
      <c r="K11" s="488"/>
      <c r="L11" s="488" t="n">
        <v>26700</v>
      </c>
      <c r="M11" s="488" t="n">
        <v>2620</v>
      </c>
      <c r="N11" s="488" t="n">
        <v>4140</v>
      </c>
      <c r="O11" s="488" t="n">
        <v>64420</v>
      </c>
      <c r="P11" s="70"/>
      <c r="Q11" s="70"/>
      <c r="R11" s="72" t="n">
        <f aca="false">SUM(AG11:AH11)</f>
        <v>0</v>
      </c>
      <c r="S11" s="488"/>
      <c r="T11" s="488" t="n">
        <v>1920</v>
      </c>
      <c r="U11" s="488"/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489" t="n">
        <v>14240</v>
      </c>
      <c r="AJ11" s="80" t="n">
        <f aca="false">SUM(D11:T11)</f>
        <v>344950</v>
      </c>
      <c r="AK11" s="490" t="n">
        <v>263080</v>
      </c>
      <c r="AL11" s="491" t="n">
        <v>0</v>
      </c>
      <c r="AM11" s="83" t="n">
        <f aca="false">(AJ11*100)/(AJ11+AN11)</f>
        <v>56.7323980724635</v>
      </c>
      <c r="AN11" s="84" t="n">
        <f aca="false">AK11+AL11</f>
        <v>263080</v>
      </c>
    </row>
    <row r="12" customFormat="false" ht="26.25" hidden="false" customHeight="true" outlineLevel="0" collapsed="false">
      <c r="C12" s="88" t="s">
        <v>48</v>
      </c>
      <c r="D12" s="492" t="n">
        <v>108490</v>
      </c>
      <c r="E12" s="54" t="n">
        <v>37410</v>
      </c>
      <c r="F12" s="54" t="n">
        <v>88800</v>
      </c>
      <c r="G12" s="54"/>
      <c r="H12" s="52"/>
      <c r="I12" s="52"/>
      <c r="J12" s="52"/>
      <c r="K12" s="54"/>
      <c r="L12" s="54" t="n">
        <v>29600</v>
      </c>
      <c r="M12" s="54" t="n">
        <v>2200</v>
      </c>
      <c r="N12" s="54" t="n">
        <v>4650</v>
      </c>
      <c r="O12" s="54" t="n">
        <v>70160</v>
      </c>
      <c r="P12" s="70"/>
      <c r="Q12" s="70"/>
      <c r="R12" s="72" t="n">
        <f aca="false">SUM(AG12:AH12)</f>
        <v>0</v>
      </c>
      <c r="S12" s="54"/>
      <c r="T12" s="54" t="n">
        <v>2620</v>
      </c>
      <c r="U12" s="493" t="n">
        <f aca="false">SUM(W12:AF12)</f>
        <v>0</v>
      </c>
      <c r="V12" s="72" t="n">
        <v>0</v>
      </c>
      <c r="W12" s="298"/>
      <c r="X12" s="298"/>
      <c r="Y12" s="298"/>
      <c r="Z12" s="298"/>
      <c r="AA12" s="298"/>
      <c r="AB12" s="298"/>
      <c r="AC12" s="298"/>
      <c r="AD12" s="298"/>
      <c r="AE12" s="298"/>
      <c r="AF12" s="494"/>
      <c r="AG12" s="406"/>
      <c r="AH12" s="308"/>
      <c r="AI12" s="300" t="n">
        <v>17900</v>
      </c>
      <c r="AJ12" s="80" t="n">
        <f aca="false">SUM(D12:T12)</f>
        <v>343930</v>
      </c>
      <c r="AK12" s="302" t="n">
        <v>317870</v>
      </c>
      <c r="AL12" s="82" t="n">
        <v>0</v>
      </c>
      <c r="AM12" s="83" t="n">
        <f aca="false">(AJ12*100)/(AJ12+AN12)</f>
        <v>51.96887277123</v>
      </c>
      <c r="AN12" s="84" t="n">
        <f aca="false">AK12+AL12</f>
        <v>317870</v>
      </c>
    </row>
    <row r="13" customFormat="false" ht="26.25" hidden="false" customHeight="true" outlineLevel="0" collapsed="false">
      <c r="C13" s="67" t="s">
        <v>49</v>
      </c>
      <c r="D13" s="68" t="n">
        <v>120700</v>
      </c>
      <c r="E13" s="72" t="n">
        <v>27610</v>
      </c>
      <c r="F13" s="72" t="n">
        <v>74040</v>
      </c>
      <c r="G13" s="72"/>
      <c r="H13" s="70"/>
      <c r="I13" s="70"/>
      <c r="J13" s="70"/>
      <c r="K13" s="72"/>
      <c r="L13" s="72" t="n">
        <v>27100</v>
      </c>
      <c r="M13" s="72" t="n">
        <v>2640</v>
      </c>
      <c r="N13" s="72" t="n">
        <v>3520</v>
      </c>
      <c r="O13" s="72" t="n">
        <v>51860</v>
      </c>
      <c r="P13" s="70"/>
      <c r="Q13" s="70"/>
      <c r="R13" s="72" t="n">
        <f aca="false">SUM(AG13:AH13)</f>
        <v>0</v>
      </c>
      <c r="S13" s="72"/>
      <c r="T13" s="72" t="n">
        <v>543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9760</v>
      </c>
      <c r="AJ13" s="449" t="n">
        <f aca="false">SUM(D13:T13)</f>
        <v>312900</v>
      </c>
      <c r="AK13" s="477" t="n">
        <v>306100</v>
      </c>
      <c r="AL13" s="100" t="n">
        <v>0</v>
      </c>
      <c r="AM13" s="83" t="n">
        <f aca="false">(AJ13*100)/(AJ13+AN13)</f>
        <v>50.5492730210016</v>
      </c>
      <c r="AN13" s="102" t="n">
        <f aca="false">AK13+AL13</f>
        <v>306100</v>
      </c>
    </row>
    <row r="14" customFormat="false" ht="26.25" hidden="false" customHeight="true" outlineLevel="0" collapsed="false">
      <c r="C14" s="85" t="s">
        <v>50</v>
      </c>
      <c r="D14" s="68" t="n">
        <v>128200</v>
      </c>
      <c r="E14" s="72" t="n">
        <v>13800</v>
      </c>
      <c r="F14" s="72" t="n">
        <v>73980</v>
      </c>
      <c r="G14" s="72"/>
      <c r="H14" s="70"/>
      <c r="I14" s="70"/>
      <c r="J14" s="70"/>
      <c r="K14" s="72"/>
      <c r="L14" s="72" t="n">
        <v>35400</v>
      </c>
      <c r="M14" s="72" t="n">
        <v>2920</v>
      </c>
      <c r="N14" s="72" t="n">
        <v>4530</v>
      </c>
      <c r="O14" s="72" t="n">
        <v>86360</v>
      </c>
      <c r="P14" s="70"/>
      <c r="Q14" s="70"/>
      <c r="R14" s="72" t="n">
        <f aca="false">SUM(AG14:AH14)</f>
        <v>0</v>
      </c>
      <c r="S14" s="72"/>
      <c r="T14" s="72" t="n">
        <v>4690</v>
      </c>
      <c r="U14" s="86" t="n">
        <f aca="false">SUM(W14:AF14)</f>
        <v>0</v>
      </c>
      <c r="V14" s="72" t="n">
        <v>648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0</v>
      </c>
      <c r="AJ14" s="80" t="n">
        <f aca="false">SUM(D14:T14)</f>
        <v>349880</v>
      </c>
      <c r="AK14" s="81" t="n">
        <v>260300</v>
      </c>
      <c r="AL14" s="82" t="n">
        <v>0</v>
      </c>
      <c r="AM14" s="83" t="n">
        <f aca="false">(AJ14*100)/(AJ14+AN14)</f>
        <v>57.3404569143531</v>
      </c>
      <c r="AN14" s="84" t="n">
        <f aca="false">AK14+AL14</f>
        <v>260300</v>
      </c>
    </row>
    <row r="15" customFormat="false" ht="26.25" hidden="false" customHeight="true" outlineLevel="0" collapsed="false">
      <c r="C15" s="67" t="s">
        <v>51</v>
      </c>
      <c r="D15" s="68" t="n">
        <v>109540</v>
      </c>
      <c r="E15" s="72" t="n">
        <v>28780</v>
      </c>
      <c r="F15" s="72" t="n">
        <v>65960</v>
      </c>
      <c r="G15" s="72"/>
      <c r="H15" s="70"/>
      <c r="I15" s="70"/>
      <c r="J15" s="70"/>
      <c r="K15" s="72"/>
      <c r="L15" s="72" t="n">
        <v>23060</v>
      </c>
      <c r="M15" s="72" t="n">
        <v>3540</v>
      </c>
      <c r="N15" s="72" t="n">
        <v>3790</v>
      </c>
      <c r="O15" s="72" t="n">
        <v>60160</v>
      </c>
      <c r="P15" s="70"/>
      <c r="Q15" s="70"/>
      <c r="R15" s="72" t="n">
        <f aca="false">SUM(AG15:AH15)</f>
        <v>0</v>
      </c>
      <c r="S15" s="72"/>
      <c r="T15" s="72" t="n">
        <v>934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13880</v>
      </c>
      <c r="AJ15" s="449" t="n">
        <f aca="false">SUM(D15:T15)</f>
        <v>304170</v>
      </c>
      <c r="AK15" s="81" t="n">
        <v>279720</v>
      </c>
      <c r="AL15" s="82" t="n">
        <v>0</v>
      </c>
      <c r="AM15" s="83" t="n">
        <f aca="false">(AJ15*100)/(AJ15+AN15)</f>
        <v>52.0937162821764</v>
      </c>
      <c r="AN15" s="84" t="n">
        <f aca="false">AK15+AL15</f>
        <v>279720</v>
      </c>
    </row>
    <row r="16" customFormat="false" ht="26.25" hidden="false" customHeight="true" outlineLevel="0" collapsed="false">
      <c r="C16" s="85" t="s">
        <v>52</v>
      </c>
      <c r="D16" s="68" t="n">
        <v>124100</v>
      </c>
      <c r="E16" s="72" t="n">
        <v>38710</v>
      </c>
      <c r="F16" s="72" t="n">
        <v>87420</v>
      </c>
      <c r="G16" s="72"/>
      <c r="H16" s="70"/>
      <c r="I16" s="70"/>
      <c r="J16" s="70"/>
      <c r="K16" s="72"/>
      <c r="L16" s="72" t="n">
        <v>27620</v>
      </c>
      <c r="M16" s="72" t="n">
        <v>3100</v>
      </c>
      <c r="N16" s="72" t="n">
        <v>5810</v>
      </c>
      <c r="O16" s="72" t="n">
        <v>63540</v>
      </c>
      <c r="P16" s="70"/>
      <c r="Q16" s="70"/>
      <c r="R16" s="72" t="n">
        <f aca="false">SUM(AG16:AH16)</f>
        <v>0</v>
      </c>
      <c r="S16" s="72"/>
      <c r="T16" s="72" t="n">
        <v>357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0</v>
      </c>
      <c r="AJ16" s="80" t="n">
        <f aca="false">SUM(D16:T16)</f>
        <v>353870</v>
      </c>
      <c r="AK16" s="81" t="n">
        <v>287180</v>
      </c>
      <c r="AL16" s="82" t="n">
        <v>0</v>
      </c>
      <c r="AM16" s="83" t="n">
        <f aca="false">(AJ16*100)/(AJ16+AN16)</f>
        <v>55.2016223383511</v>
      </c>
      <c r="AN16" s="84" t="n">
        <f aca="false">AK16+AL16</f>
        <v>287180</v>
      </c>
    </row>
    <row r="17" customFormat="false" ht="26.25" hidden="false" customHeight="true" outlineLevel="0" collapsed="false">
      <c r="C17" s="85" t="s">
        <v>53</v>
      </c>
      <c r="D17" s="68" t="n">
        <v>127300</v>
      </c>
      <c r="E17" s="72" t="n">
        <v>13750</v>
      </c>
      <c r="F17" s="72" t="n">
        <v>99220</v>
      </c>
      <c r="G17" s="72"/>
      <c r="H17" s="70"/>
      <c r="I17" s="70"/>
      <c r="J17" s="70"/>
      <c r="K17" s="72"/>
      <c r="L17" s="72" t="n">
        <v>27380</v>
      </c>
      <c r="M17" s="72" t="n">
        <v>4060</v>
      </c>
      <c r="N17" s="72" t="n">
        <v>4670</v>
      </c>
      <c r="O17" s="72" t="n">
        <v>52580</v>
      </c>
      <c r="P17" s="70"/>
      <c r="Q17" s="70"/>
      <c r="R17" s="72" t="n">
        <f aca="false">SUM(AG17:AH17)</f>
        <v>0</v>
      </c>
      <c r="S17" s="72"/>
      <c r="T17" s="72" t="n">
        <v>621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0</v>
      </c>
      <c r="AJ17" s="449" t="n">
        <f aca="false">SUM(D17:T17)</f>
        <v>335170</v>
      </c>
      <c r="AK17" s="81" t="n">
        <v>323900</v>
      </c>
      <c r="AL17" s="82" t="n">
        <v>0</v>
      </c>
      <c r="AM17" s="83" t="n">
        <f aca="false">(AJ17*100)/(AJ17+AN17)</f>
        <v>50.8549926411459</v>
      </c>
      <c r="AN17" s="84" t="n">
        <f aca="false">AK17+AL17</f>
        <v>323900</v>
      </c>
    </row>
    <row r="18" customFormat="false" ht="26.25" hidden="false" customHeight="true" outlineLevel="0" collapsed="false">
      <c r="C18" s="67" t="s">
        <v>54</v>
      </c>
      <c r="D18" s="68" t="n">
        <v>124920</v>
      </c>
      <c r="E18" s="72" t="n">
        <v>12820</v>
      </c>
      <c r="F18" s="72" t="n">
        <v>69740</v>
      </c>
      <c r="G18" s="72"/>
      <c r="H18" s="70"/>
      <c r="I18" s="70"/>
      <c r="J18" s="70"/>
      <c r="K18" s="72"/>
      <c r="L18" s="72" t="n">
        <v>27080</v>
      </c>
      <c r="M18" s="72" t="n">
        <v>2880</v>
      </c>
      <c r="N18" s="72" t="n">
        <v>1930</v>
      </c>
      <c r="O18" s="72" t="n">
        <v>56760</v>
      </c>
      <c r="P18" s="70"/>
      <c r="Q18" s="70"/>
      <c r="R18" s="72" t="n">
        <f aca="false">SUM(AG18:AH18)</f>
        <v>0</v>
      </c>
      <c r="S18" s="72"/>
      <c r="T18" s="72" t="n">
        <v>228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0760</v>
      </c>
      <c r="AJ18" s="80" t="n">
        <f aca="false">SUM(D18:T18)</f>
        <v>298410</v>
      </c>
      <c r="AK18" s="81" t="n">
        <v>304820</v>
      </c>
      <c r="AL18" s="82" t="n">
        <v>0</v>
      </c>
      <c r="AM18" s="83" t="n">
        <f aca="false">(AJ18*100)/(AJ18+AN18)</f>
        <v>49.4686935331466</v>
      </c>
      <c r="AN18" s="84" t="n">
        <f aca="false">AK18+AL18</f>
        <v>304820</v>
      </c>
    </row>
    <row r="19" customFormat="false" ht="26.25" hidden="false" customHeight="true" outlineLevel="0" collapsed="false">
      <c r="C19" s="110" t="s">
        <v>55</v>
      </c>
      <c r="D19" s="68" t="n">
        <v>120450</v>
      </c>
      <c r="E19" s="72" t="n">
        <v>14970</v>
      </c>
      <c r="F19" s="72" t="n">
        <v>63600</v>
      </c>
      <c r="G19" s="72"/>
      <c r="H19" s="70"/>
      <c r="I19" s="70"/>
      <c r="J19" s="70"/>
      <c r="K19" s="72"/>
      <c r="L19" s="72" t="n">
        <v>31060</v>
      </c>
      <c r="M19" s="72" t="n">
        <v>4920</v>
      </c>
      <c r="N19" s="72" t="n">
        <v>2120</v>
      </c>
      <c r="O19" s="72" t="n">
        <v>76380</v>
      </c>
      <c r="P19" s="70"/>
      <c r="Q19" s="70"/>
      <c r="R19" s="72" t="n">
        <f aca="false">SUM(AG19:AH19)</f>
        <v>0</v>
      </c>
      <c r="S19" s="72"/>
      <c r="T19" s="72" t="n">
        <v>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7500</v>
      </c>
      <c r="AJ19" s="62" t="n">
        <f aca="false">SUM(D19:T19)</f>
        <v>313500</v>
      </c>
      <c r="AK19" s="417" t="n">
        <v>281420</v>
      </c>
      <c r="AL19" s="418" t="n">
        <v>0</v>
      </c>
      <c r="AM19" s="123" t="n">
        <f aca="false">(AJ19*100)/(AJ19+AN19)</f>
        <v>52.6961608283467</v>
      </c>
      <c r="AN19" s="124" t="n">
        <f aca="false">AK19+AL19</f>
        <v>2814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44780</v>
      </c>
      <c r="E20" s="479" t="n">
        <f aca="false">SUM(E8:E19)</f>
        <v>232700</v>
      </c>
      <c r="F20" s="479" t="n">
        <f aca="false">SUM(F8:F19)</f>
        <v>94616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1160</v>
      </c>
      <c r="M20" s="479" t="n">
        <f aca="false">SUM(M8:M19)</f>
        <v>34640</v>
      </c>
      <c r="N20" s="479" t="n">
        <f aca="false">SUM(N8:N19)</f>
        <v>43530</v>
      </c>
      <c r="O20" s="479" t="n">
        <f aca="false">SUM(O8:O19)</f>
        <v>779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42770</v>
      </c>
      <c r="U20" s="480" t="n">
        <f aca="false">SUM(U8:U19)</f>
        <v>0</v>
      </c>
      <c r="V20" s="481" t="n">
        <f aca="false">SUM(V8:V19)</f>
        <v>648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28900</v>
      </c>
      <c r="AJ20" s="137" t="n">
        <f aca="false">SUM(AJ8:AJ19)</f>
        <v>3865240</v>
      </c>
      <c r="AK20" s="425" t="n">
        <f aca="false">SUM(AK8:AK19)</f>
        <v>3439590</v>
      </c>
      <c r="AL20" s="426" t="n">
        <f aca="false">SUM(AL8:AL19)</f>
        <v>0</v>
      </c>
      <c r="AM20" s="140" t="n">
        <f aca="false">(AJ20*100)/(AJ20+AN20)</f>
        <v>52.9134832706579</v>
      </c>
      <c r="AN20" s="427" t="n">
        <f aca="false">AK20+AL20</f>
        <v>34395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754.3957592347</v>
      </c>
      <c r="F29" s="187" t="n">
        <v>0</v>
      </c>
      <c r="G29" s="186" t="n">
        <v>3521.45938689009</v>
      </c>
      <c r="H29" s="188" t="n">
        <v>0</v>
      </c>
      <c r="I29" s="188" t="n">
        <v>0</v>
      </c>
      <c r="J29" s="188" t="n">
        <v>0</v>
      </c>
      <c r="K29" s="189" t="n">
        <v>3034.31708341984</v>
      </c>
      <c r="L29" s="189" t="n">
        <v>808.950387537907</v>
      </c>
      <c r="M29" s="190" t="n">
        <v>17514.9720380853</v>
      </c>
      <c r="N29" s="189" t="n">
        <v>0</v>
      </c>
      <c r="O29" s="189" t="n">
        <v>1337.91356536938</v>
      </c>
      <c r="P29" s="191" t="n">
        <v>0</v>
      </c>
      <c r="Q29" s="191" t="n">
        <v>0</v>
      </c>
      <c r="R29" s="192" t="n">
        <v>0</v>
      </c>
      <c r="S29" s="193" t="n">
        <v>4051.48580729007</v>
      </c>
      <c r="T29" s="194" t="n">
        <v>27862.8031289699</v>
      </c>
      <c r="U29" s="195" t="n">
        <v>2774.67324819081</v>
      </c>
      <c r="V29" s="196" t="n">
        <v>19949.2658986785</v>
      </c>
      <c r="W29" s="267" t="n">
        <v>72.2650532394213</v>
      </c>
      <c r="X29" s="198" t="n">
        <v>91.8818786283471</v>
      </c>
      <c r="Y29" s="198" t="n">
        <v>365.206101572152</v>
      </c>
      <c r="Z29" s="198" t="n">
        <v>0</v>
      </c>
      <c r="AA29" s="198" t="n">
        <v>0</v>
      </c>
      <c r="AB29" s="198" t="n">
        <v>1462.41927014136</v>
      </c>
      <c r="AC29" s="198" t="n">
        <v>0</v>
      </c>
      <c r="AD29" s="198" t="n">
        <v>0</v>
      </c>
      <c r="AE29" s="198" t="n">
        <v>90.3756183229644</v>
      </c>
      <c r="AF29" s="268" t="n">
        <v>692.525326286559</v>
      </c>
      <c r="AG29" s="200"/>
      <c r="AH29" s="200"/>
      <c r="AI29" s="201"/>
      <c r="AJ29" s="202" t="n">
        <f aca="false">SUM(D29:T29)</f>
        <v>82886.297156797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754.3957592347</v>
      </c>
      <c r="F30" s="200" t="n">
        <v>0</v>
      </c>
      <c r="G30" s="208" t="n">
        <v>3521.45938689009</v>
      </c>
      <c r="H30" s="200" t="n">
        <v>0</v>
      </c>
      <c r="I30" s="200" t="n">
        <v>0</v>
      </c>
      <c r="J30" s="200" t="n">
        <v>0</v>
      </c>
      <c r="K30" s="189" t="n">
        <v>3034.31708341984</v>
      </c>
      <c r="L30" s="189" t="n">
        <v>808.950387537907</v>
      </c>
      <c r="M30" s="190" t="n">
        <v>17514.9720380853</v>
      </c>
      <c r="N30" s="189" t="n">
        <v>0</v>
      </c>
      <c r="O30" s="189" t="n">
        <v>1337.91356536938</v>
      </c>
      <c r="P30" s="200" t="n">
        <v>0</v>
      </c>
      <c r="Q30" s="200" t="n">
        <v>0</v>
      </c>
      <c r="R30" s="208" t="n">
        <v>0</v>
      </c>
      <c r="S30" s="208" t="n">
        <v>4051.48580729007</v>
      </c>
      <c r="T30" s="209" t="n">
        <v>27862.8031289699</v>
      </c>
      <c r="U30" s="210" t="n">
        <v>2774.67324819081</v>
      </c>
      <c r="V30" s="211" t="n">
        <v>19949.2658986785</v>
      </c>
      <c r="W30" s="270" t="n">
        <v>72.2650532394213</v>
      </c>
      <c r="X30" s="213" t="n">
        <v>91.8818786283471</v>
      </c>
      <c r="Y30" s="213" t="n">
        <v>365.206101572152</v>
      </c>
      <c r="Z30" s="213" t="n">
        <v>0</v>
      </c>
      <c r="AA30" s="213" t="n">
        <v>0</v>
      </c>
      <c r="AB30" s="213" t="n">
        <v>1462.41927014136</v>
      </c>
      <c r="AC30" s="213" t="n">
        <v>0</v>
      </c>
      <c r="AD30" s="213" t="n">
        <v>0</v>
      </c>
      <c r="AE30" s="213" t="n">
        <v>90.3756183229644</v>
      </c>
      <c r="AF30" s="213" t="n">
        <v>692.525326286559</v>
      </c>
      <c r="AG30" s="271"/>
      <c r="AH30" s="271"/>
      <c r="AI30" s="217"/>
      <c r="AJ30" s="202" t="n">
        <f aca="false">SUM(D30:T30)</f>
        <v>82886.29715679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754.3957592347</v>
      </c>
      <c r="F31" s="200" t="n">
        <v>0</v>
      </c>
      <c r="G31" s="208" t="n">
        <v>3521.45938689009</v>
      </c>
      <c r="H31" s="200" t="n">
        <v>0</v>
      </c>
      <c r="I31" s="200" t="n">
        <v>0</v>
      </c>
      <c r="J31" s="200" t="n">
        <v>0</v>
      </c>
      <c r="K31" s="189" t="n">
        <v>3034.31708341984</v>
      </c>
      <c r="L31" s="189" t="n">
        <v>808.950387537907</v>
      </c>
      <c r="M31" s="190" t="n">
        <v>17514.9720380853</v>
      </c>
      <c r="N31" s="189" t="n">
        <v>0</v>
      </c>
      <c r="O31" s="189" t="n">
        <v>1337.91356536938</v>
      </c>
      <c r="P31" s="200" t="n">
        <v>0</v>
      </c>
      <c r="Q31" s="200" t="n">
        <v>0</v>
      </c>
      <c r="R31" s="208" t="n">
        <v>0</v>
      </c>
      <c r="S31" s="208" t="n">
        <v>4051.48580729007</v>
      </c>
      <c r="T31" s="209" t="n">
        <v>27862.8031289699</v>
      </c>
      <c r="U31" s="210" t="n">
        <v>2774.67324819081</v>
      </c>
      <c r="V31" s="211" t="n">
        <v>19949.2658986785</v>
      </c>
      <c r="W31" s="270" t="n">
        <v>72.2650532394213</v>
      </c>
      <c r="X31" s="213" t="n">
        <v>91.8818786283471</v>
      </c>
      <c r="Y31" s="213" t="n">
        <v>365.206101572152</v>
      </c>
      <c r="Z31" s="213" t="n">
        <v>0</v>
      </c>
      <c r="AA31" s="213" t="n">
        <v>0</v>
      </c>
      <c r="AB31" s="213" t="n">
        <v>1462.41927014136</v>
      </c>
      <c r="AC31" s="213" t="n">
        <v>0</v>
      </c>
      <c r="AD31" s="213" t="n">
        <v>0</v>
      </c>
      <c r="AE31" s="213" t="n">
        <v>90.3756183229644</v>
      </c>
      <c r="AF31" s="213" t="n">
        <v>692.525326286559</v>
      </c>
      <c r="AG31" s="271"/>
      <c r="AH31" s="271"/>
      <c r="AI31" s="217"/>
      <c r="AJ31" s="202" t="n">
        <f aca="false">SUM(D31:T31)</f>
        <v>82886.29715679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754.3957592347</v>
      </c>
      <c r="F32" s="200" t="n">
        <v>0</v>
      </c>
      <c r="G32" s="208" t="n">
        <v>3521.45938689009</v>
      </c>
      <c r="H32" s="200" t="n">
        <v>0</v>
      </c>
      <c r="I32" s="200" t="n">
        <v>0</v>
      </c>
      <c r="J32" s="200" t="n">
        <v>0</v>
      </c>
      <c r="K32" s="189" t="n">
        <v>3034.31708341984</v>
      </c>
      <c r="L32" s="189" t="n">
        <v>808.950387537907</v>
      </c>
      <c r="M32" s="190" t="n">
        <v>17514.9720380853</v>
      </c>
      <c r="N32" s="189" t="n">
        <v>0</v>
      </c>
      <c r="O32" s="189" t="n">
        <v>1337.91356536938</v>
      </c>
      <c r="P32" s="200" t="n">
        <v>0</v>
      </c>
      <c r="Q32" s="200" t="n">
        <v>0</v>
      </c>
      <c r="R32" s="208" t="n">
        <v>0</v>
      </c>
      <c r="S32" s="189" t="n">
        <v>4051.48580729007</v>
      </c>
      <c r="T32" s="209" t="n">
        <v>27862.8031289699</v>
      </c>
      <c r="U32" s="210" t="n">
        <v>2774.67324819081</v>
      </c>
      <c r="V32" s="211" t="n">
        <v>19949.2658986785</v>
      </c>
      <c r="W32" s="270" t="n">
        <v>72.2650532394213</v>
      </c>
      <c r="X32" s="213" t="n">
        <v>91.8818786283471</v>
      </c>
      <c r="Y32" s="213" t="n">
        <v>365.206101572152</v>
      </c>
      <c r="Z32" s="213" t="n">
        <v>0</v>
      </c>
      <c r="AA32" s="213" t="n">
        <v>0</v>
      </c>
      <c r="AB32" s="213" t="n">
        <v>1462.41927014136</v>
      </c>
      <c r="AC32" s="213" t="n">
        <v>0</v>
      </c>
      <c r="AD32" s="213" t="n">
        <v>0</v>
      </c>
      <c r="AE32" s="213" t="n">
        <v>90.3756183229644</v>
      </c>
      <c r="AF32" s="213" t="n">
        <v>692.525326286559</v>
      </c>
      <c r="AG32" s="271"/>
      <c r="AH32" s="271"/>
      <c r="AI32" s="217"/>
      <c r="AJ32" s="202" t="n">
        <f aca="false">SUM(D32:T32)</f>
        <v>82886.29715679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754.3957592347</v>
      </c>
      <c r="F33" s="200" t="n">
        <v>0</v>
      </c>
      <c r="G33" s="208" t="n">
        <v>3521.45938689009</v>
      </c>
      <c r="H33" s="200" t="n">
        <v>0</v>
      </c>
      <c r="I33" s="200" t="n">
        <v>0</v>
      </c>
      <c r="J33" s="200" t="n">
        <v>0</v>
      </c>
      <c r="K33" s="189" t="n">
        <v>3034.31708341984</v>
      </c>
      <c r="L33" s="189" t="n">
        <v>808.950387537907</v>
      </c>
      <c r="M33" s="190" t="n">
        <v>17514.9720380853</v>
      </c>
      <c r="N33" s="189" t="n">
        <v>0</v>
      </c>
      <c r="O33" s="189" t="n">
        <v>1337.91356536938</v>
      </c>
      <c r="P33" s="200" t="n">
        <v>0</v>
      </c>
      <c r="Q33" s="200" t="n">
        <v>0</v>
      </c>
      <c r="R33" s="208" t="n">
        <v>0</v>
      </c>
      <c r="S33" s="189" t="n">
        <v>4051.48580729007</v>
      </c>
      <c r="T33" s="209" t="n">
        <v>27862.8031289699</v>
      </c>
      <c r="U33" s="210" t="n">
        <v>2774.67324819081</v>
      </c>
      <c r="V33" s="211" t="n">
        <v>19949.2658986785</v>
      </c>
      <c r="W33" s="270" t="n">
        <v>72.2650532394213</v>
      </c>
      <c r="X33" s="213" t="n">
        <v>91.8818786283471</v>
      </c>
      <c r="Y33" s="213" t="n">
        <v>365.206101572152</v>
      </c>
      <c r="Z33" s="213" t="n">
        <v>0</v>
      </c>
      <c r="AA33" s="213" t="n">
        <v>0</v>
      </c>
      <c r="AB33" s="213" t="n">
        <v>1462.41927014136</v>
      </c>
      <c r="AC33" s="213" t="n">
        <v>0</v>
      </c>
      <c r="AD33" s="213" t="n">
        <v>0</v>
      </c>
      <c r="AE33" s="213" t="n">
        <v>90.3756183229644</v>
      </c>
      <c r="AF33" s="213" t="n">
        <v>692.525326286559</v>
      </c>
      <c r="AG33" s="271"/>
      <c r="AH33" s="271"/>
      <c r="AI33" s="217"/>
      <c r="AJ33" s="202" t="n">
        <f aca="false">SUM(D33:T33)</f>
        <v>82886.29715679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754.3957592347</v>
      </c>
      <c r="F34" s="200" t="n">
        <v>0</v>
      </c>
      <c r="G34" s="208" t="n">
        <v>3521.45938689009</v>
      </c>
      <c r="H34" s="200" t="n">
        <v>0</v>
      </c>
      <c r="I34" s="200" t="n">
        <v>0</v>
      </c>
      <c r="J34" s="200" t="n">
        <v>0</v>
      </c>
      <c r="K34" s="189" t="n">
        <v>3034.31708341984</v>
      </c>
      <c r="L34" s="189" t="n">
        <v>808.950387537907</v>
      </c>
      <c r="M34" s="190" t="n">
        <v>17514.9720380853</v>
      </c>
      <c r="N34" s="189" t="n">
        <v>0</v>
      </c>
      <c r="O34" s="189" t="n">
        <v>1337.91356536938</v>
      </c>
      <c r="P34" s="200" t="n">
        <v>0</v>
      </c>
      <c r="Q34" s="200" t="n">
        <v>0</v>
      </c>
      <c r="R34" s="208" t="n">
        <v>0</v>
      </c>
      <c r="S34" s="189" t="n">
        <v>4051.48580729007</v>
      </c>
      <c r="T34" s="209" t="n">
        <v>27862.8031289699</v>
      </c>
      <c r="U34" s="210" t="n">
        <v>2774.67324819081</v>
      </c>
      <c r="V34" s="211" t="n">
        <v>19949.2658986785</v>
      </c>
      <c r="W34" s="270" t="n">
        <v>72.2650532394213</v>
      </c>
      <c r="X34" s="213" t="n">
        <v>91.8818786283471</v>
      </c>
      <c r="Y34" s="213" t="n">
        <v>365.206101572152</v>
      </c>
      <c r="Z34" s="213" t="n">
        <v>0</v>
      </c>
      <c r="AA34" s="213" t="n">
        <v>0</v>
      </c>
      <c r="AB34" s="213" t="n">
        <v>1462.41927014136</v>
      </c>
      <c r="AC34" s="213" t="n">
        <v>0</v>
      </c>
      <c r="AD34" s="213" t="n">
        <v>0</v>
      </c>
      <c r="AE34" s="213" t="n">
        <v>90.3756183229644</v>
      </c>
      <c r="AF34" s="213" t="n">
        <v>692.525326286559</v>
      </c>
      <c r="AG34" s="271"/>
      <c r="AH34" s="271"/>
      <c r="AI34" s="217"/>
      <c r="AJ34" s="202" t="n">
        <f aca="false">SUM(D34:T34)</f>
        <v>82886.29715679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754.3957592347</v>
      </c>
      <c r="F35" s="200" t="n">
        <v>0</v>
      </c>
      <c r="G35" s="208" t="n">
        <v>3521.45938689009</v>
      </c>
      <c r="H35" s="200" t="n">
        <v>0</v>
      </c>
      <c r="I35" s="200" t="n">
        <v>0</v>
      </c>
      <c r="J35" s="200" t="n">
        <v>0</v>
      </c>
      <c r="K35" s="189" t="n">
        <v>3034.31708341984</v>
      </c>
      <c r="L35" s="189" t="n">
        <v>808.950387537907</v>
      </c>
      <c r="M35" s="190" t="n">
        <v>17514.9720380853</v>
      </c>
      <c r="N35" s="189" t="n">
        <v>0</v>
      </c>
      <c r="O35" s="189" t="n">
        <v>1337.91356536938</v>
      </c>
      <c r="P35" s="200" t="n">
        <v>0</v>
      </c>
      <c r="Q35" s="200" t="n">
        <v>0</v>
      </c>
      <c r="R35" s="208" t="n">
        <v>0</v>
      </c>
      <c r="S35" s="189" t="n">
        <v>4051.48580729007</v>
      </c>
      <c r="T35" s="209" t="n">
        <v>27862.8031289699</v>
      </c>
      <c r="U35" s="210" t="n">
        <v>2774.67324819081</v>
      </c>
      <c r="V35" s="211" t="n">
        <v>19949.2658986785</v>
      </c>
      <c r="W35" s="270" t="n">
        <v>72.2650532394213</v>
      </c>
      <c r="X35" s="213" t="n">
        <v>91.8818786283471</v>
      </c>
      <c r="Y35" s="213" t="n">
        <v>365.206101572152</v>
      </c>
      <c r="Z35" s="213" t="n">
        <v>0</v>
      </c>
      <c r="AA35" s="213" t="n">
        <v>0</v>
      </c>
      <c r="AB35" s="213" t="n">
        <v>1462.41927014136</v>
      </c>
      <c r="AC35" s="213" t="n">
        <v>0</v>
      </c>
      <c r="AD35" s="213" t="n">
        <v>0</v>
      </c>
      <c r="AE35" s="213" t="n">
        <v>90.3756183229644</v>
      </c>
      <c r="AF35" s="213" t="n">
        <v>692.525326286559</v>
      </c>
      <c r="AG35" s="271"/>
      <c r="AH35" s="271"/>
      <c r="AI35" s="217"/>
      <c r="AJ35" s="202" t="n">
        <f aca="false">SUM(D35:T35)</f>
        <v>82886.29715679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754.3957592347</v>
      </c>
      <c r="F36" s="200" t="n">
        <v>0</v>
      </c>
      <c r="G36" s="208" t="n">
        <v>3521.45938689009</v>
      </c>
      <c r="H36" s="200" t="n">
        <v>0</v>
      </c>
      <c r="I36" s="200" t="n">
        <v>0</v>
      </c>
      <c r="J36" s="200" t="n">
        <v>0</v>
      </c>
      <c r="K36" s="189" t="n">
        <v>3034.31708341984</v>
      </c>
      <c r="L36" s="189" t="n">
        <v>808.950387537907</v>
      </c>
      <c r="M36" s="190" t="n">
        <v>17514.9720380853</v>
      </c>
      <c r="N36" s="189" t="n">
        <v>0</v>
      </c>
      <c r="O36" s="189" t="n">
        <v>1337.91356536938</v>
      </c>
      <c r="P36" s="200" t="n">
        <v>0</v>
      </c>
      <c r="Q36" s="200" t="n">
        <v>0</v>
      </c>
      <c r="R36" s="208" t="n">
        <v>0</v>
      </c>
      <c r="S36" s="189" t="n">
        <v>4051.48580729007</v>
      </c>
      <c r="T36" s="209" t="n">
        <v>27862.8031289699</v>
      </c>
      <c r="U36" s="210" t="n">
        <v>2774.67324819081</v>
      </c>
      <c r="V36" s="211" t="n">
        <v>19949.2658986785</v>
      </c>
      <c r="W36" s="270" t="n">
        <v>72.2650532394213</v>
      </c>
      <c r="X36" s="213" t="n">
        <v>91.8818786283471</v>
      </c>
      <c r="Y36" s="213" t="n">
        <v>365.206101572152</v>
      </c>
      <c r="Z36" s="213" t="n">
        <v>0</v>
      </c>
      <c r="AA36" s="213" t="n">
        <v>0</v>
      </c>
      <c r="AB36" s="213" t="n">
        <v>1462.41927014136</v>
      </c>
      <c r="AC36" s="213" t="n">
        <v>0</v>
      </c>
      <c r="AD36" s="213" t="n">
        <v>0</v>
      </c>
      <c r="AE36" s="213" t="n">
        <v>90.3756183229644</v>
      </c>
      <c r="AF36" s="213" t="n">
        <v>692.525326286559</v>
      </c>
      <c r="AG36" s="271"/>
      <c r="AH36" s="271"/>
      <c r="AI36" s="217"/>
      <c r="AJ36" s="202" t="n">
        <f aca="false">SUM(D36:T36)</f>
        <v>82886.29715679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754.3957592347</v>
      </c>
      <c r="F37" s="200" t="n">
        <v>0</v>
      </c>
      <c r="G37" s="208" t="n">
        <v>3521.45938689009</v>
      </c>
      <c r="H37" s="200" t="n">
        <v>0</v>
      </c>
      <c r="I37" s="200" t="n">
        <v>0</v>
      </c>
      <c r="J37" s="200" t="n">
        <v>0</v>
      </c>
      <c r="K37" s="189" t="n">
        <v>3034.31708341984</v>
      </c>
      <c r="L37" s="189" t="n">
        <v>808.950387537907</v>
      </c>
      <c r="M37" s="190" t="n">
        <v>17514.9720380853</v>
      </c>
      <c r="N37" s="189" t="n">
        <v>0</v>
      </c>
      <c r="O37" s="189" t="n">
        <v>1337.91356536938</v>
      </c>
      <c r="P37" s="200" t="n">
        <v>0</v>
      </c>
      <c r="Q37" s="200" t="n">
        <v>0</v>
      </c>
      <c r="R37" s="208" t="n">
        <v>0</v>
      </c>
      <c r="S37" s="189" t="n">
        <v>4051.48580729007</v>
      </c>
      <c r="T37" s="209" t="n">
        <v>27862.8031289699</v>
      </c>
      <c r="U37" s="210" t="n">
        <v>2774.67324819081</v>
      </c>
      <c r="V37" s="211" t="n">
        <v>19949.2658986785</v>
      </c>
      <c r="W37" s="270" t="n">
        <v>72.2650532394213</v>
      </c>
      <c r="X37" s="213" t="n">
        <v>91.8818786283471</v>
      </c>
      <c r="Y37" s="213" t="n">
        <v>365.206101572152</v>
      </c>
      <c r="Z37" s="213" t="n">
        <v>0</v>
      </c>
      <c r="AA37" s="213" t="n">
        <v>0</v>
      </c>
      <c r="AB37" s="213" t="n">
        <v>1462.41927014136</v>
      </c>
      <c r="AC37" s="213" t="n">
        <v>0</v>
      </c>
      <c r="AD37" s="213" t="n">
        <v>0</v>
      </c>
      <c r="AE37" s="213" t="n">
        <v>90.3756183229644</v>
      </c>
      <c r="AF37" s="213" t="n">
        <v>692.525326286559</v>
      </c>
      <c r="AG37" s="271"/>
      <c r="AH37" s="271"/>
      <c r="AI37" s="217"/>
      <c r="AJ37" s="202" t="n">
        <f aca="false">SUM(D37:T37)</f>
        <v>82886.29715679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754.3957592347</v>
      </c>
      <c r="F38" s="200" t="n">
        <v>0</v>
      </c>
      <c r="G38" s="208" t="n">
        <v>3521.45938689009</v>
      </c>
      <c r="H38" s="200" t="n">
        <v>0</v>
      </c>
      <c r="I38" s="200" t="n">
        <v>0</v>
      </c>
      <c r="J38" s="200" t="n">
        <v>0</v>
      </c>
      <c r="K38" s="189" t="n">
        <v>3034.31708341984</v>
      </c>
      <c r="L38" s="189" t="n">
        <v>808.950387537907</v>
      </c>
      <c r="M38" s="190" t="n">
        <v>17514.9720380853</v>
      </c>
      <c r="N38" s="189" t="n">
        <v>0</v>
      </c>
      <c r="O38" s="189" t="n">
        <v>1337.91356536938</v>
      </c>
      <c r="P38" s="200" t="n">
        <v>0</v>
      </c>
      <c r="Q38" s="200" t="n">
        <v>0</v>
      </c>
      <c r="R38" s="208" t="n">
        <v>0</v>
      </c>
      <c r="S38" s="189" t="n">
        <v>4051.48580729007</v>
      </c>
      <c r="T38" s="209" t="n">
        <v>27862.8031289699</v>
      </c>
      <c r="U38" s="210" t="n">
        <v>2774.67324819081</v>
      </c>
      <c r="V38" s="211" t="n">
        <v>19949.2658986785</v>
      </c>
      <c r="W38" s="270" t="n">
        <v>72.2650532394213</v>
      </c>
      <c r="X38" s="213" t="n">
        <v>91.8818786283471</v>
      </c>
      <c r="Y38" s="213" t="n">
        <v>365.206101572152</v>
      </c>
      <c r="Z38" s="213" t="n">
        <v>0</v>
      </c>
      <c r="AA38" s="213" t="n">
        <v>0</v>
      </c>
      <c r="AB38" s="213" t="n">
        <v>1462.41927014136</v>
      </c>
      <c r="AC38" s="213" t="n">
        <v>0</v>
      </c>
      <c r="AD38" s="213" t="n">
        <v>0</v>
      </c>
      <c r="AE38" s="213" t="n">
        <v>90.3756183229644</v>
      </c>
      <c r="AF38" s="213" t="n">
        <v>692.525326286559</v>
      </c>
      <c r="AG38" s="271"/>
      <c r="AH38" s="271"/>
      <c r="AI38" s="217"/>
      <c r="AJ38" s="202" t="n">
        <f aca="false">SUM(D38:T38)</f>
        <v>82886.29715679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754.3957592347</v>
      </c>
      <c r="F39" s="200" t="n">
        <v>0</v>
      </c>
      <c r="G39" s="208" t="n">
        <v>3521.45938689009</v>
      </c>
      <c r="H39" s="200" t="n">
        <v>0</v>
      </c>
      <c r="I39" s="200" t="n">
        <v>0</v>
      </c>
      <c r="J39" s="200" t="n">
        <v>0</v>
      </c>
      <c r="K39" s="189" t="n">
        <v>3034.31708341984</v>
      </c>
      <c r="L39" s="189" t="n">
        <v>808.950387537907</v>
      </c>
      <c r="M39" s="190" t="n">
        <v>17514.9720380853</v>
      </c>
      <c r="N39" s="189" t="n">
        <v>0</v>
      </c>
      <c r="O39" s="189" t="n">
        <v>1337.91356536938</v>
      </c>
      <c r="P39" s="200" t="n">
        <v>0</v>
      </c>
      <c r="Q39" s="200" t="n">
        <v>0</v>
      </c>
      <c r="R39" s="208" t="n">
        <v>0</v>
      </c>
      <c r="S39" s="189" t="n">
        <v>4051.48580729007</v>
      </c>
      <c r="T39" s="209" t="n">
        <v>27862.8031289699</v>
      </c>
      <c r="U39" s="210" t="n">
        <v>2774.67324819081</v>
      </c>
      <c r="V39" s="211" t="n">
        <v>19949.2658986785</v>
      </c>
      <c r="W39" s="270" t="n">
        <v>72.2650532394213</v>
      </c>
      <c r="X39" s="213" t="n">
        <v>91.8818786283471</v>
      </c>
      <c r="Y39" s="213" t="n">
        <v>365.206101572152</v>
      </c>
      <c r="Z39" s="213" t="n">
        <v>0</v>
      </c>
      <c r="AA39" s="213" t="n">
        <v>0</v>
      </c>
      <c r="AB39" s="213" t="n">
        <v>1462.41927014136</v>
      </c>
      <c r="AC39" s="213" t="n">
        <v>0</v>
      </c>
      <c r="AD39" s="213" t="n">
        <v>0</v>
      </c>
      <c r="AE39" s="213" t="n">
        <v>90.3756183229644</v>
      </c>
      <c r="AF39" s="213" t="n">
        <v>692.525326286559</v>
      </c>
      <c r="AG39" s="271"/>
      <c r="AH39" s="271"/>
      <c r="AI39" s="217"/>
      <c r="AJ39" s="202" t="n">
        <f aca="false">SUM(D39:T39)</f>
        <v>82886.29715679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298.353351582</v>
      </c>
      <c r="F41" s="236" t="n">
        <f aca="false">SUM(F29:F40)</f>
        <v>0</v>
      </c>
      <c r="G41" s="235" t="n">
        <f aca="false">SUM(G29:G40)</f>
        <v>38736.0532557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377.4879176183</v>
      </c>
      <c r="L41" s="235" t="n">
        <f aca="false">SUM(L29:L40)</f>
        <v>8898.45426291698</v>
      </c>
      <c r="M41" s="235" t="n">
        <f aca="false">SUM(M29:M40)</f>
        <v>192664.692418938</v>
      </c>
      <c r="N41" s="235" t="n">
        <f aca="false">SUM(N29:N40)</f>
        <v>0</v>
      </c>
      <c r="O41" s="237" t="n">
        <f aca="false">SUM(O29:O40)</f>
        <v>14717.049219063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566.3438801908</v>
      </c>
      <c r="T41" s="238" t="n">
        <f aca="false">SUM(T29:T40)</f>
        <v>306490.834418669</v>
      </c>
      <c r="U41" s="239" t="n">
        <f aca="false">SUM(U29:U40)</f>
        <v>30521.4057300989</v>
      </c>
      <c r="V41" s="240" t="n">
        <f aca="false">SUM(V29:V40)</f>
        <v>219441.924885464</v>
      </c>
      <c r="W41" s="241" t="n">
        <f aca="false">SUM(W29:W40)</f>
        <v>794.915585633635</v>
      </c>
      <c r="X41" s="242" t="n">
        <f aca="false">SUM(X29:X40)</f>
        <v>1010.70066491182</v>
      </c>
      <c r="Y41" s="242" t="n">
        <f aca="false">SUM(Y29:Y40)</f>
        <v>4017.2671172936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086.611971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94.131801552608</v>
      </c>
      <c r="AF41" s="243" t="n">
        <f aca="false">SUM(AF29:AF40)</f>
        <v>7617.7785891521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1749.26872476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2.5" hidden="false" customHeight="true" outlineLevel="0" collapsed="false">
      <c r="B50" s="288"/>
      <c r="C50" s="184" t="s">
        <v>44</v>
      </c>
      <c r="D50" s="185"/>
      <c r="E50" s="186"/>
      <c r="F50" s="187" t="n">
        <v>19980</v>
      </c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 t="n">
        <v>17900</v>
      </c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17900</v>
      </c>
      <c r="AK51" s="218"/>
      <c r="AL51" s="219"/>
      <c r="AM51" s="205" t="n">
        <f aca="false">(AJ51*100)/(AJ51+AN51)</f>
        <v>100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 t="n">
        <v>21710</v>
      </c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21710</v>
      </c>
      <c r="AK52" s="218"/>
      <c r="AL52" s="219"/>
      <c r="AM52" s="205" t="n">
        <f aca="false">(AJ52*100)/(AJ52+AN52)</f>
        <v>100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 t="n">
        <v>20120</v>
      </c>
      <c r="G53" s="208"/>
      <c r="H53" s="200"/>
      <c r="I53" s="200"/>
      <c r="J53" s="200"/>
      <c r="K53" s="189"/>
      <c r="L53" s="189" t="n">
        <v>2520</v>
      </c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22640</v>
      </c>
      <c r="AK53" s="218"/>
      <c r="AL53" s="219"/>
      <c r="AM53" s="205" t="n">
        <f aca="false">(AJ53*100)/(AJ53+AN53)</f>
        <v>100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950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950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 t="n">
        <v>22260</v>
      </c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22260</v>
      </c>
      <c r="AK55" s="224"/>
      <c r="AL55" s="225"/>
      <c r="AM55" s="226" t="n">
        <f aca="false">(AJ55*100)/(AJ55+AN55)</f>
        <v>100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2058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2058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22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22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 t="n">
        <v>20000</v>
      </c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20000</v>
      </c>
      <c r="AK58" s="218"/>
      <c r="AL58" s="219"/>
      <c r="AM58" s="205" t="n">
        <f aca="false">(AJ58*100)/(AJ58+AN58)</f>
        <v>100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22520</v>
      </c>
      <c r="G59" s="208"/>
      <c r="H59" s="200"/>
      <c r="I59" s="200"/>
      <c r="J59" s="200"/>
      <c r="K59" s="189"/>
      <c r="L59" s="189" t="n">
        <v>2920</v>
      </c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5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 t="n">
        <v>23000</v>
      </c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00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 t="n">
        <v>28200</v>
      </c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28200</v>
      </c>
      <c r="AK61" s="229"/>
      <c r="AL61" s="230"/>
      <c r="AM61" s="231" t="n">
        <f aca="false">(AJ61*100)/(AJ61+AN61)</f>
        <v>100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25835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544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26379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5.5" hidden="false" customHeight="true" outlineLevel="0" collapsed="false">
      <c r="B73" s="350"/>
      <c r="C73" s="49" t="s">
        <v>44</v>
      </c>
      <c r="D73" s="50" t="n">
        <f aca="false">D29+D8+D50</f>
        <v>115380</v>
      </c>
      <c r="E73" s="54" t="n">
        <f aca="false">E29+E8+E50</f>
        <v>29054.3957592347</v>
      </c>
      <c r="F73" s="54" t="n">
        <f aca="false">F29+F8+F50</f>
        <v>98520</v>
      </c>
      <c r="G73" s="54" t="n">
        <f aca="false">G29+G8+G50</f>
        <v>3521.459386890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34.31708341984</v>
      </c>
      <c r="L73" s="54" t="n">
        <f aca="false">L29+L8+L50</f>
        <v>32828.9503875379</v>
      </c>
      <c r="M73" s="54" t="n">
        <f aca="false">M29+M8+M50</f>
        <v>21054.9720380853</v>
      </c>
      <c r="N73" s="54" t="n">
        <f aca="false">N29+N8+N50</f>
        <v>3210</v>
      </c>
      <c r="O73" s="54" t="n">
        <f aca="false">O29+O8+O50</f>
        <v>84537.913565369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51.48580729007</v>
      </c>
      <c r="T73" s="55" t="n">
        <f aca="false">T29+T8+T50</f>
        <v>30262.8031289699</v>
      </c>
      <c r="U73" s="295" t="n">
        <f aca="false">SUM(W73:AF73)</f>
        <v>2774.67324819081</v>
      </c>
      <c r="V73" s="296" t="n">
        <f aca="false">V29+V8+V50</f>
        <v>19949.2658986785</v>
      </c>
      <c r="W73" s="297" t="n">
        <f aca="false">W29+W8+W50</f>
        <v>72.2650532394213</v>
      </c>
      <c r="X73" s="298" t="n">
        <f aca="false">X29+X8+X50</f>
        <v>91.8818786283471</v>
      </c>
      <c r="Y73" s="298" t="n">
        <f aca="false">Y29+Y8+Y50</f>
        <v>365.20610157215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62.419270141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90.3756183229644</v>
      </c>
      <c r="AF73" s="298" t="n">
        <f aca="false">AF29+AF8+AF50</f>
        <v>692.52532628655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0560</v>
      </c>
      <c r="AJ73" s="447" t="n">
        <f aca="false">SUM(D73:T73)</f>
        <v>425456.297156797</v>
      </c>
      <c r="AK73" s="302" t="n">
        <f aca="false">AK8</f>
        <v>271720</v>
      </c>
      <c r="AL73" s="303" t="n">
        <f aca="false">AL8</f>
        <v>0</v>
      </c>
      <c r="AM73" s="304" t="n">
        <f aca="false">(AJ73*100)/(AJ73+AN73)</f>
        <v>61.0256399840155</v>
      </c>
      <c r="AN73" s="305" t="n">
        <f aca="false">AK73+AL73</f>
        <v>2717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6400</v>
      </c>
      <c r="E74" s="72" t="n">
        <f aca="false">E30+E9+E51</f>
        <v>31174.3957592347</v>
      </c>
      <c r="F74" s="72" t="n">
        <f aca="false">F30+F9+F51</f>
        <v>89840</v>
      </c>
      <c r="G74" s="72" t="n">
        <f aca="false">G30+G9+G51</f>
        <v>3521.459386890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34.31708341984</v>
      </c>
      <c r="L74" s="72" t="n">
        <f aca="false">L30+L9+L51</f>
        <v>27948.9503875379</v>
      </c>
      <c r="M74" s="72" t="n">
        <f aca="false">M30+M9+M51</f>
        <v>17514.9720380853</v>
      </c>
      <c r="N74" s="72" t="n">
        <f aca="false">N30+N9+N51</f>
        <v>1990</v>
      </c>
      <c r="O74" s="72" t="n">
        <f aca="false">O30+O9+O51</f>
        <v>49157.913565369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51.48580729007</v>
      </c>
      <c r="T74" s="73" t="n">
        <f aca="false">T30+T9+T51</f>
        <v>30032.8031289699</v>
      </c>
      <c r="U74" s="86" t="n">
        <f aca="false">SUM(W74:AF74)</f>
        <v>2774.67324819081</v>
      </c>
      <c r="V74" s="75" t="n">
        <f aca="false">V30+V9+V51</f>
        <v>19949.2658986785</v>
      </c>
      <c r="W74" s="306" t="n">
        <f aca="false">W30+W9+W51</f>
        <v>72.2650532394213</v>
      </c>
      <c r="X74" s="307" t="n">
        <f aca="false">X30+X9+X51</f>
        <v>91.8818786283471</v>
      </c>
      <c r="Y74" s="307" t="n">
        <f aca="false">Y30+Y9+Y51</f>
        <v>365.20610157215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62.419270141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90.3756183229644</v>
      </c>
      <c r="AF74" s="307" t="n">
        <f aca="false">AF30+AF9+AF51</f>
        <v>692.52532628655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1800</v>
      </c>
      <c r="AJ74" s="80" t="n">
        <f aca="false">SUM(D74:T74)</f>
        <v>374666.297156797</v>
      </c>
      <c r="AK74" s="302" t="n">
        <f aca="false">AK9</f>
        <v>244300</v>
      </c>
      <c r="AL74" s="82" t="n">
        <f aca="false">AL9</f>
        <v>0</v>
      </c>
      <c r="AM74" s="311" t="n">
        <f aca="false">(AJ74*100)/(AJ74+AN74)</f>
        <v>60.5309689522379</v>
      </c>
      <c r="AN74" s="312" t="n">
        <f aca="false">AK74+AL74</f>
        <v>2443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25700</v>
      </c>
      <c r="E75" s="72" t="n">
        <f aca="false">E31+E10+E52</f>
        <v>32374.3957592347</v>
      </c>
      <c r="F75" s="72" t="n">
        <f aca="false">F31+F10+F52</f>
        <v>99590</v>
      </c>
      <c r="G75" s="72" t="n">
        <f aca="false">G31+G10+G52</f>
        <v>3521.459386890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34.31708341984</v>
      </c>
      <c r="L75" s="72" t="n">
        <f aca="false">L31+L10+L52</f>
        <v>27808.9503875379</v>
      </c>
      <c r="M75" s="72" t="n">
        <f aca="false">M31+M10+M52</f>
        <v>19734.9720380853</v>
      </c>
      <c r="N75" s="72" t="n">
        <f aca="false">N31+N10+N52</f>
        <v>3170</v>
      </c>
      <c r="O75" s="72" t="n">
        <f aca="false">O31+O10+O52</f>
        <v>67597.913565369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51.48580729007</v>
      </c>
      <c r="T75" s="73" t="n">
        <f aca="false">T31+T10+T52</f>
        <v>30002.8031289699</v>
      </c>
      <c r="U75" s="86" t="n">
        <f aca="false">SUM(W75:AF75)</f>
        <v>2774.67324819081</v>
      </c>
      <c r="V75" s="75" t="n">
        <f aca="false">V31+V10+V52</f>
        <v>19949.2658986785</v>
      </c>
      <c r="W75" s="306" t="n">
        <f aca="false">W31+W10+W52</f>
        <v>72.2650532394213</v>
      </c>
      <c r="X75" s="307" t="n">
        <f aca="false">X31+X10+X52</f>
        <v>91.8818786283471</v>
      </c>
      <c r="Y75" s="307" t="n">
        <f aca="false">Y31+Y10+Y52</f>
        <v>365.20610157215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62.419270141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90.3756183229644</v>
      </c>
      <c r="AF75" s="307" t="n">
        <f aca="false">AF31+AF10+AF52</f>
        <v>692.525326286559</v>
      </c>
      <c r="AG75" s="308" t="n">
        <f aca="false">AG31+AG10+AG52</f>
        <v>0</v>
      </c>
      <c r="AH75" s="308" t="n">
        <f aca="false">AH31+AH10+AH52</f>
        <v>0</v>
      </c>
      <c r="AI75" s="495" t="n">
        <f aca="false">AI31+AI10+AI52</f>
        <v>19000</v>
      </c>
      <c r="AJ75" s="476" t="n">
        <f aca="false">SUM(D75:T75)</f>
        <v>416586.297156797</v>
      </c>
      <c r="AK75" s="302" t="n">
        <f aca="false">AK10</f>
        <v>299180</v>
      </c>
      <c r="AL75" s="82" t="n">
        <f aca="false">AL10</f>
        <v>0</v>
      </c>
      <c r="AM75" s="311" t="n">
        <f aca="false">(AJ75*100)/(AJ75+AN75)</f>
        <v>58.2014407232615</v>
      </c>
      <c r="AN75" s="312" t="n">
        <f aca="false">AK75+AL75</f>
        <v>2991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23600</v>
      </c>
      <c r="E76" s="68" t="n">
        <f aca="false">E32+E11+E53</f>
        <v>51264.3957592347</v>
      </c>
      <c r="F76" s="68" t="n">
        <f aca="false">F32+F11+F53</f>
        <v>115160</v>
      </c>
      <c r="G76" s="68" t="n">
        <f aca="false">G32+G11+G53</f>
        <v>3521.459386890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68" t="n">
        <f aca="false">K32+K11+K53</f>
        <v>3034.31708341984</v>
      </c>
      <c r="L76" s="68" t="n">
        <f aca="false">L32+L11+L53</f>
        <v>30028.9503875379</v>
      </c>
      <c r="M76" s="68" t="n">
        <f aca="false">M32+M11+M53</f>
        <v>20134.9720380853</v>
      </c>
      <c r="N76" s="68" t="n">
        <f aca="false">N32+N11+N53</f>
        <v>4140</v>
      </c>
      <c r="O76" s="68" t="n">
        <f aca="false">O32+O11+O53</f>
        <v>65757.9135653694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4051.48580729007</v>
      </c>
      <c r="T76" s="68" t="n">
        <f aca="false">T32+T11+T53</f>
        <v>29782.8031289699</v>
      </c>
      <c r="U76" s="68" t="n">
        <f aca="false">U32+U11+U53</f>
        <v>2774.67324819081</v>
      </c>
      <c r="V76" s="68" t="n">
        <f aca="false">V32+V11+V53</f>
        <v>19949.2658986785</v>
      </c>
      <c r="W76" s="306" t="n">
        <f aca="false">W32+W11+W53</f>
        <v>72.2650532394213</v>
      </c>
      <c r="X76" s="307" t="n">
        <f aca="false">X32+X11+X53</f>
        <v>91.8818786283471</v>
      </c>
      <c r="Y76" s="307" t="n">
        <f aca="false">Y32+Y11+Y53</f>
        <v>365.20610157215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62.419270141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90.3756183229644</v>
      </c>
      <c r="AF76" s="307" t="n">
        <f aca="false">AF32+AF11+AF53</f>
        <v>692.525326286559</v>
      </c>
      <c r="AG76" s="308" t="n">
        <f aca="false">AG32+AG11+AG53</f>
        <v>0</v>
      </c>
      <c r="AH76" s="308" t="n">
        <f aca="false">AH32+AH11+AH53</f>
        <v>0</v>
      </c>
      <c r="AI76" s="496" t="n">
        <f aca="false">AI32+AI11+AI53</f>
        <v>14240</v>
      </c>
      <c r="AJ76" s="80" t="n">
        <f aca="false">SUM(D76:T76)</f>
        <v>450476.297156797</v>
      </c>
      <c r="AK76" s="302" t="n">
        <f aca="false">AK11</f>
        <v>263080</v>
      </c>
      <c r="AL76" s="82" t="n">
        <f aca="false">AL11</f>
        <v>0</v>
      </c>
      <c r="AM76" s="311" t="n">
        <f aca="false">(AJ76*100)/(AJ76+AN76)</f>
        <v>63.1311501211248</v>
      </c>
      <c r="AN76" s="312" t="n">
        <f aca="false">AK76+AL76</f>
        <v>263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08490</v>
      </c>
      <c r="E77" s="68" t="n">
        <f aca="false">E33+E12+E54</f>
        <v>62164.3957592347</v>
      </c>
      <c r="F77" s="68" t="n">
        <f aca="false">F33+F12+F54</f>
        <v>108300</v>
      </c>
      <c r="G77" s="68" t="n">
        <f aca="false">G33+G12+G54</f>
        <v>3521.459386890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68" t="n">
        <f aca="false">K33+K12+K54</f>
        <v>3034.31708341984</v>
      </c>
      <c r="L77" s="68" t="n">
        <f aca="false">L33+L12+L54</f>
        <v>30408.9503875379</v>
      </c>
      <c r="M77" s="68" t="n">
        <f aca="false">M33+M12+M54</f>
        <v>19714.9720380853</v>
      </c>
      <c r="N77" s="68" t="n">
        <f aca="false">N33+N12+N54</f>
        <v>4650</v>
      </c>
      <c r="O77" s="68" t="n">
        <f aca="false">O33+O12+O54</f>
        <v>71497.9135653694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4051.48580729007</v>
      </c>
      <c r="T77" s="68" t="n">
        <f aca="false">T33+T12+T54</f>
        <v>30482.8031289699</v>
      </c>
      <c r="U77" s="68" t="n">
        <f aca="false">U33+U12+U54</f>
        <v>2774.67324819081</v>
      </c>
      <c r="V77" s="68" t="n">
        <f aca="false">V33+V12+V54</f>
        <v>19949.2658986785</v>
      </c>
      <c r="W77" s="306" t="n">
        <f aca="false">W33+W12+W54</f>
        <v>72.2650532394213</v>
      </c>
      <c r="X77" s="307" t="n">
        <f aca="false">X33+X12+X54</f>
        <v>91.8818786283471</v>
      </c>
      <c r="Y77" s="307" t="n">
        <f aca="false">Y33+Y12+Y54</f>
        <v>365.20610157215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62.419270141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90.3756183229644</v>
      </c>
      <c r="AF77" s="307" t="n">
        <f aca="false">AF33+AF12+AF54</f>
        <v>692.525326286559</v>
      </c>
      <c r="AG77" s="308" t="n">
        <f aca="false">AG33+AG12+AG54</f>
        <v>0</v>
      </c>
      <c r="AH77" s="308" t="n">
        <f aca="false">AH33+AH12+AH54</f>
        <v>0</v>
      </c>
      <c r="AI77" s="496" t="n">
        <f aca="false">AI33+AI12+AI54</f>
        <v>17900</v>
      </c>
      <c r="AJ77" s="476" t="n">
        <f aca="false">SUM(D77:T77)</f>
        <v>446316.297156797</v>
      </c>
      <c r="AK77" s="302" t="n">
        <f aca="false">AK12</f>
        <v>317870</v>
      </c>
      <c r="AL77" s="82" t="n">
        <f aca="false">AL12</f>
        <v>0</v>
      </c>
      <c r="AM77" s="311" t="n">
        <f aca="false">(AJ77*100)/(AJ77+AN77)</f>
        <v>58.4041219814258</v>
      </c>
      <c r="AN77" s="312" t="n">
        <f aca="false">AK77+AL77</f>
        <v>3178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0700</v>
      </c>
      <c r="E78" s="72" t="n">
        <f aca="false">E34+E13+E55</f>
        <v>52364.3957592347</v>
      </c>
      <c r="F78" s="72" t="n">
        <f aca="false">F34+F13+F55</f>
        <v>96300</v>
      </c>
      <c r="G78" s="72" t="n">
        <f aca="false">G34+G13+G55</f>
        <v>3521.459386890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34.31708341984</v>
      </c>
      <c r="L78" s="72" t="n">
        <f aca="false">L34+L13+L55</f>
        <v>27908.9503875379</v>
      </c>
      <c r="M78" s="72" t="n">
        <f aca="false">M34+M13+M55</f>
        <v>20154.9720380853</v>
      </c>
      <c r="N78" s="72" t="n">
        <f aca="false">N34+N13+N55</f>
        <v>3520</v>
      </c>
      <c r="O78" s="72" t="n">
        <f aca="false">O34+O13+O55</f>
        <v>53197.913565369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51.48580729007</v>
      </c>
      <c r="T78" s="73" t="n">
        <f aca="false">T34+T13+T55</f>
        <v>33292.8031289699</v>
      </c>
      <c r="U78" s="86" t="n">
        <f aca="false">SUM(W78:AF78)</f>
        <v>2774.67324819081</v>
      </c>
      <c r="V78" s="75" t="n">
        <f aca="false">V34+V13+V55</f>
        <v>19949.2658986785</v>
      </c>
      <c r="W78" s="306" t="n">
        <f aca="false">W34+W13+W55</f>
        <v>72.2650532394213</v>
      </c>
      <c r="X78" s="307" t="n">
        <f aca="false">X34+X13+X55</f>
        <v>91.8818786283471</v>
      </c>
      <c r="Y78" s="307" t="n">
        <f aca="false">Y34+Y13+Y55</f>
        <v>365.20610157215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62.419270141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90.3756183229644</v>
      </c>
      <c r="AF78" s="307" t="n">
        <f aca="false">AF34+AF13+AF55</f>
        <v>692.525326286559</v>
      </c>
      <c r="AG78" s="308" t="n">
        <f aca="false">AG34+AG13+AG55</f>
        <v>0</v>
      </c>
      <c r="AH78" s="308" t="n">
        <f aca="false">AH34+AH13+AH55</f>
        <v>0</v>
      </c>
      <c r="AI78" s="495" t="n">
        <f aca="false">AI34+AI13+AI55</f>
        <v>19760</v>
      </c>
      <c r="AJ78" s="80" t="n">
        <f aca="false">SUM(D78:T78)</f>
        <v>418046.297156797</v>
      </c>
      <c r="AK78" s="302" t="n">
        <f aca="false">AK13</f>
        <v>306100</v>
      </c>
      <c r="AL78" s="82" t="n">
        <f aca="false">AL13</f>
        <v>0</v>
      </c>
      <c r="AM78" s="311" t="n">
        <f aca="false">(AJ78*100)/(AJ78+AN78)</f>
        <v>57.7295359788713</v>
      </c>
      <c r="AN78" s="312" t="n">
        <f aca="false">AK78+AL78</f>
        <v>3061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28200</v>
      </c>
      <c r="E79" s="72" t="n">
        <f aca="false">E35+E14+E56</f>
        <v>38554.3957592347</v>
      </c>
      <c r="F79" s="72" t="n">
        <f aca="false">F35+F14+F56</f>
        <v>94560</v>
      </c>
      <c r="G79" s="72" t="n">
        <f aca="false">G35+G14+G56</f>
        <v>3521.459386890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34.31708341984</v>
      </c>
      <c r="L79" s="72" t="n">
        <f aca="false">L35+L14+L56</f>
        <v>36208.9503875379</v>
      </c>
      <c r="M79" s="72" t="n">
        <f aca="false">M35+M14+M56</f>
        <v>20434.9720380853</v>
      </c>
      <c r="N79" s="72" t="n">
        <f aca="false">N35+N14+N56</f>
        <v>4530</v>
      </c>
      <c r="O79" s="72" t="n">
        <f aca="false">O35+O14+O56</f>
        <v>87697.913565369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51.48580729007</v>
      </c>
      <c r="T79" s="73" t="n">
        <f aca="false">T35+T14+T56</f>
        <v>32552.8031289699</v>
      </c>
      <c r="U79" s="86" t="n">
        <f aca="false">SUM(W79:AF79)</f>
        <v>2774.67324819081</v>
      </c>
      <c r="V79" s="75" t="n">
        <f aca="false">V35+V14+V56</f>
        <v>26429.2658986785</v>
      </c>
      <c r="W79" s="306" t="n">
        <f aca="false">W35+W14+W56</f>
        <v>72.2650532394213</v>
      </c>
      <c r="X79" s="307" t="n">
        <f aca="false">X35+X14+X56</f>
        <v>91.8818786283471</v>
      </c>
      <c r="Y79" s="307" t="n">
        <f aca="false">Y35+Y14+Y56</f>
        <v>365.20610157215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62.419270141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90.3756183229644</v>
      </c>
      <c r="AF79" s="307" t="n">
        <f aca="false">AF35+AF14+AF56</f>
        <v>692.52532628655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453346.297156797</v>
      </c>
      <c r="AK79" s="302" t="n">
        <f aca="false">AK14</f>
        <v>260300</v>
      </c>
      <c r="AL79" s="82" t="n">
        <f aca="false">AL14</f>
        <v>0</v>
      </c>
      <c r="AM79" s="311" t="n">
        <f aca="false">(AJ79*100)/(AJ79+AN79)</f>
        <v>63.5253484762622</v>
      </c>
      <c r="AN79" s="312" t="n">
        <f aca="false">AK79+AL79</f>
        <v>2603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09540</v>
      </c>
      <c r="E80" s="72" t="n">
        <f aca="false">E36+E15+E57</f>
        <v>53534.3957592347</v>
      </c>
      <c r="F80" s="72" t="n">
        <f aca="false">F36+F15+F57</f>
        <v>88540</v>
      </c>
      <c r="G80" s="72" t="n">
        <f aca="false">G36+G15+G57</f>
        <v>3521.459386890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34.31708341984</v>
      </c>
      <c r="L80" s="72" t="n">
        <f aca="false">L36+L15+L57</f>
        <v>23868.9503875379</v>
      </c>
      <c r="M80" s="72" t="n">
        <f aca="false">M36+M15+M57</f>
        <v>21054.9720380853</v>
      </c>
      <c r="N80" s="72" t="n">
        <f aca="false">N36+N15+N57</f>
        <v>3790</v>
      </c>
      <c r="O80" s="72" t="n">
        <f aca="false">O36+O15+O57</f>
        <v>61497.913565369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51.48580729007</v>
      </c>
      <c r="T80" s="73" t="n">
        <f aca="false">T36+T15+T57</f>
        <v>37202.8031289699</v>
      </c>
      <c r="U80" s="86" t="n">
        <f aca="false">SUM(W80:AF80)</f>
        <v>2774.67324819081</v>
      </c>
      <c r="V80" s="75" t="n">
        <f aca="false">V36+V15+V57</f>
        <v>19949.2658986785</v>
      </c>
      <c r="W80" s="306" t="n">
        <f aca="false">W36+W15+W57</f>
        <v>72.2650532394213</v>
      </c>
      <c r="X80" s="307" t="n">
        <f aca="false">X36+X15+X57</f>
        <v>91.8818786283471</v>
      </c>
      <c r="Y80" s="307" t="n">
        <f aca="false">Y36+Y15+Y57</f>
        <v>365.20610157215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62.419270141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90.3756183229644</v>
      </c>
      <c r="AF80" s="307" t="n">
        <f aca="false">AF36+AF15+AF57</f>
        <v>692.52532628655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13880</v>
      </c>
      <c r="AJ80" s="80" t="n">
        <f aca="false">SUM(D80:T80)</f>
        <v>409636.297156797</v>
      </c>
      <c r="AK80" s="302" t="n">
        <f aca="false">AK15</f>
        <v>279720</v>
      </c>
      <c r="AL80" s="82" t="n">
        <f aca="false">AL15</f>
        <v>0</v>
      </c>
      <c r="AM80" s="311" t="n">
        <f aca="false">(AJ80*100)/(AJ80+AN80)</f>
        <v>59.4230151876923</v>
      </c>
      <c r="AN80" s="312" t="n">
        <f aca="false">AK80+AL80</f>
        <v>2797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4100</v>
      </c>
      <c r="E81" s="72" t="n">
        <f aca="false">E37+E16+E58</f>
        <v>63464.3957592347</v>
      </c>
      <c r="F81" s="72" t="n">
        <f aca="false">F37+F16+F58</f>
        <v>107420</v>
      </c>
      <c r="G81" s="72" t="n">
        <f aca="false">G37+G16+G58</f>
        <v>3521.459386890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34.31708341984</v>
      </c>
      <c r="L81" s="72" t="n">
        <f aca="false">L37+L16+L58</f>
        <v>28428.9503875379</v>
      </c>
      <c r="M81" s="72" t="n">
        <f aca="false">M37+M16+M58</f>
        <v>20614.9720380853</v>
      </c>
      <c r="N81" s="72" t="n">
        <f aca="false">N37+N16+N58</f>
        <v>5810</v>
      </c>
      <c r="O81" s="72" t="n">
        <f aca="false">O37+O16+O58</f>
        <v>64877.91356536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51.48580729007</v>
      </c>
      <c r="T81" s="73" t="n">
        <f aca="false">T37+T16+T58</f>
        <v>31432.8031289699</v>
      </c>
      <c r="U81" s="86" t="n">
        <f aca="false">SUM(W81:AF81)</f>
        <v>2774.67324819081</v>
      </c>
      <c r="V81" s="75" t="n">
        <f aca="false">V37+V16+V58</f>
        <v>19949.2658986785</v>
      </c>
      <c r="W81" s="306" t="n">
        <f aca="false">W37+W16+W58</f>
        <v>72.2650532394213</v>
      </c>
      <c r="X81" s="307" t="n">
        <f aca="false">X37+X16+X58</f>
        <v>91.8818786283471</v>
      </c>
      <c r="Y81" s="307" t="n">
        <f aca="false">Y37+Y16+Y58</f>
        <v>365.20610157215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62.419270141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90.3756183229644</v>
      </c>
      <c r="AF81" s="307" t="n">
        <f aca="false">AF37+AF16+AF58</f>
        <v>692.52532628655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756.297156797</v>
      </c>
      <c r="AK81" s="302" t="n">
        <f aca="false">AK16</f>
        <v>287180</v>
      </c>
      <c r="AL81" s="82" t="n">
        <f aca="false">AL16</f>
        <v>0</v>
      </c>
      <c r="AM81" s="311" t="n">
        <f aca="false">(AJ81*100)/(AJ81+AN81)</f>
        <v>61.3972323843379</v>
      </c>
      <c r="AN81" s="312" t="n">
        <f aca="false">AK81+AL81</f>
        <v>2871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7300</v>
      </c>
      <c r="E82" s="72" t="n">
        <f aca="false">E38+E17+E59</f>
        <v>38504.3957592347</v>
      </c>
      <c r="F82" s="72" t="n">
        <f aca="false">F38+F17+F59</f>
        <v>121740</v>
      </c>
      <c r="G82" s="72" t="n">
        <f aca="false">G38+G17+G59</f>
        <v>3521.459386890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34.31708341984</v>
      </c>
      <c r="L82" s="72" t="n">
        <f aca="false">L38+L17+L59</f>
        <v>31108.9503875379</v>
      </c>
      <c r="M82" s="72" t="n">
        <f aca="false">M38+M17+M59</f>
        <v>21574.9720380853</v>
      </c>
      <c r="N82" s="72" t="n">
        <f aca="false">N38+N17+N59</f>
        <v>4670</v>
      </c>
      <c r="O82" s="72" t="n">
        <f aca="false">O38+O17+O59</f>
        <v>53917.913565369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51.48580729007</v>
      </c>
      <c r="T82" s="73" t="n">
        <f aca="false">T38+T17+T59</f>
        <v>34072.8031289699</v>
      </c>
      <c r="U82" s="86" t="n">
        <f aca="false">SUM(W82:AF82)</f>
        <v>2774.67324819081</v>
      </c>
      <c r="V82" s="75" t="n">
        <f aca="false">V38+V17+V59</f>
        <v>19949.2658986785</v>
      </c>
      <c r="W82" s="306" t="n">
        <f aca="false">W38+W17+W59</f>
        <v>72.2650532394213</v>
      </c>
      <c r="X82" s="307" t="n">
        <f aca="false">X38+X17+X59</f>
        <v>91.8818786283471</v>
      </c>
      <c r="Y82" s="307" t="n">
        <f aca="false">Y38+Y17+Y59</f>
        <v>365.20610157215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62.419270141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90.3756183229644</v>
      </c>
      <c r="AF82" s="307" t="n">
        <f aca="false">AF38+AF17+AF59</f>
        <v>692.52532628655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0</v>
      </c>
      <c r="AJ82" s="80" t="n">
        <f aca="false">SUM(D82:T82)</f>
        <v>443496.297156797</v>
      </c>
      <c r="AK82" s="302" t="n">
        <f aca="false">AK17</f>
        <v>323900</v>
      </c>
      <c r="AL82" s="82" t="n">
        <f aca="false">AL17</f>
        <v>0</v>
      </c>
      <c r="AM82" s="311" t="n">
        <f aca="false">(AJ82*100)/(AJ82+AN82)</f>
        <v>57.7923426005508</v>
      </c>
      <c r="AN82" s="312" t="n">
        <f aca="false">AK82+AL82</f>
        <v>323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4920</v>
      </c>
      <c r="E83" s="72" t="n">
        <f aca="false">E39+E18+E60</f>
        <v>37574.3957592347</v>
      </c>
      <c r="F83" s="72" t="n">
        <f aca="false">F39+F18+F60</f>
        <v>92740</v>
      </c>
      <c r="G83" s="72" t="n">
        <f aca="false">G39+G18+G60</f>
        <v>3521.459386890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34.31708341984</v>
      </c>
      <c r="L83" s="72" t="n">
        <f aca="false">L39+L18+L60</f>
        <v>27888.9503875379</v>
      </c>
      <c r="M83" s="72" t="n">
        <f aca="false">M39+M18+M60</f>
        <v>20394.9720380853</v>
      </c>
      <c r="N83" s="72" t="n">
        <f aca="false">N39+N18+N60</f>
        <v>1930</v>
      </c>
      <c r="O83" s="72" t="n">
        <f aca="false">O39+O18+O60</f>
        <v>58097.913565369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51.48580729007</v>
      </c>
      <c r="T83" s="73" t="n">
        <f aca="false">T39+T18+T60</f>
        <v>30142.8031289699</v>
      </c>
      <c r="U83" s="86" t="n">
        <f aca="false">SUM(W83:AF83)</f>
        <v>2774.67324819081</v>
      </c>
      <c r="V83" s="75" t="n">
        <f aca="false">V39+V18+V60</f>
        <v>19949.2658986785</v>
      </c>
      <c r="W83" s="306" t="n">
        <f aca="false">W39+W18+W60</f>
        <v>72.2650532394213</v>
      </c>
      <c r="X83" s="307" t="n">
        <f aca="false">X39+X18+X60</f>
        <v>91.8818786283471</v>
      </c>
      <c r="Y83" s="307" t="n">
        <f aca="false">Y39+Y18+Y60</f>
        <v>365.20610157215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62.419270141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90.3756183229644</v>
      </c>
      <c r="AF83" s="307" t="n">
        <f aca="false">AF39+AF18+AF60</f>
        <v>692.52532628655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0760</v>
      </c>
      <c r="AJ83" s="80" t="n">
        <f aca="false">SUM(D83:T83)</f>
        <v>404296.297156797</v>
      </c>
      <c r="AK83" s="302" t="n">
        <f aca="false">AK18</f>
        <v>304820</v>
      </c>
      <c r="AL83" s="82" t="n">
        <f aca="false">AL18</f>
        <v>0</v>
      </c>
      <c r="AM83" s="311" t="n">
        <f aca="false">(AJ83*100)/(AJ83+AN83)</f>
        <v>57.0141031559737</v>
      </c>
      <c r="AN83" s="312" t="n">
        <f aca="false">AK83+AL83</f>
        <v>3048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0450</v>
      </c>
      <c r="E84" s="71" t="n">
        <f aca="false">E40+E19+E61</f>
        <v>14970</v>
      </c>
      <c r="F84" s="71" t="n">
        <f aca="false">F40+F19+F61</f>
        <v>9180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1060</v>
      </c>
      <c r="M84" s="71" t="n">
        <f aca="false">M40+M19+M61</f>
        <v>4920</v>
      </c>
      <c r="N84" s="71" t="n">
        <f aca="false">N40+N19+N61</f>
        <v>2120</v>
      </c>
      <c r="O84" s="71" t="n">
        <f aca="false">O40+O19+O61</f>
        <v>7638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7500</v>
      </c>
      <c r="AJ84" s="320" t="n">
        <f aca="false">SUM(D84:T84)</f>
        <v>341700</v>
      </c>
      <c r="AK84" s="302" t="n">
        <f aca="false">AK19</f>
        <v>281420</v>
      </c>
      <c r="AL84" s="122" t="n">
        <f aca="false">AL19</f>
        <v>0</v>
      </c>
      <c r="AM84" s="322" t="n">
        <f aca="false">(AJ84*100)/(AJ84+AN84)</f>
        <v>54.836949544229</v>
      </c>
      <c r="AN84" s="323" t="n">
        <f aca="false">AK84+AL84</f>
        <v>2814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44780</v>
      </c>
      <c r="E85" s="127" t="n">
        <f aca="false">SUM(E73:E84)</f>
        <v>504998.353351582</v>
      </c>
      <c r="F85" s="127" t="n">
        <f aca="false">SUM(F73:F84)</f>
        <v>1204510</v>
      </c>
      <c r="G85" s="127" t="n">
        <f aca="false">SUM(G73:G84)</f>
        <v>38736.0532557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377.4879176183</v>
      </c>
      <c r="L85" s="324" t="n">
        <f aca="false">SUM(L73:L84)</f>
        <v>355498.454262917</v>
      </c>
      <c r="M85" s="324" t="n">
        <f aca="false">SUM(M73:M84)</f>
        <v>227304.692418938</v>
      </c>
      <c r="N85" s="324" t="n">
        <f aca="false">SUM(N73:N84)</f>
        <v>43530</v>
      </c>
      <c r="O85" s="324" t="n">
        <f aca="false">SUM(O73:O84)</f>
        <v>794217.04921906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4566.3438801908</v>
      </c>
      <c r="T85" s="129" t="n">
        <f aca="false">SUM(T73:T84)</f>
        <v>349260.834418669</v>
      </c>
      <c r="U85" s="325" t="n">
        <f aca="false">SUM(U73:U84)</f>
        <v>30521.4057300989</v>
      </c>
      <c r="V85" s="131" t="n">
        <f aca="false">SUM(V73:V84)</f>
        <v>225921.924885464</v>
      </c>
      <c r="W85" s="326" t="n">
        <f aca="false">SUM(W73:W84)</f>
        <v>794.915585633635</v>
      </c>
      <c r="X85" s="327" t="n">
        <f aca="false">SUM(X73:X84)</f>
        <v>1010.70066491182</v>
      </c>
      <c r="Y85" s="327" t="n">
        <f aca="false">SUM(Y73:Y84)</f>
        <v>4017.2671172936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086.611971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94.131801552608</v>
      </c>
      <c r="AF85" s="328" t="n">
        <f aca="false">SUM(AF73:AF84)</f>
        <v>7617.7785891521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28900</v>
      </c>
      <c r="AJ85" s="137" t="n">
        <f aca="false">SUM(D85:T85)</f>
        <v>5040779.26872477</v>
      </c>
      <c r="AK85" s="331" t="n">
        <f aca="false">SUM(AK73:AK84)</f>
        <v>3439590</v>
      </c>
      <c r="AL85" s="332" t="n">
        <f aca="false">SUM(AL73:AL84)</f>
        <v>0</v>
      </c>
      <c r="AM85" s="140" t="n">
        <f aca="false">(AJ85*100)/(AJ85+AN85)</f>
        <v>59.440563364557</v>
      </c>
      <c r="AN85" s="141" t="n">
        <f aca="false">AK85+AL85</f>
        <v>34395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5380</v>
      </c>
      <c r="E96" s="391" t="n">
        <f aca="false">E73</f>
        <v>29054.3957592347</v>
      </c>
      <c r="F96" s="391" t="n">
        <f aca="false">F73</f>
        <v>98520</v>
      </c>
      <c r="G96" s="391" t="n">
        <f aca="false">G73</f>
        <v>3521.459386890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34.31708341984</v>
      </c>
      <c r="L96" s="391" t="n">
        <f aca="false">L73</f>
        <v>32828.9503875379</v>
      </c>
      <c r="M96" s="391" t="n">
        <f aca="false">M73</f>
        <v>21054.9720380853</v>
      </c>
      <c r="N96" s="391" t="n">
        <f aca="false">N73</f>
        <v>3210</v>
      </c>
      <c r="O96" s="391" t="n">
        <f aca="false">O73*0.97</f>
        <v>82001.776158408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30.89148437404</v>
      </c>
      <c r="T96" s="393" t="n">
        <f aca="false">T73*0.6</f>
        <v>18157.681877382</v>
      </c>
      <c r="U96" s="295" t="n">
        <f aca="false">W96+X96+AF96</f>
        <v>856.672258154327</v>
      </c>
      <c r="V96" s="393" t="n">
        <f aca="false">V73</f>
        <v>19949.2658986785</v>
      </c>
      <c r="W96" s="394" t="n">
        <f aca="false">W73</f>
        <v>72.2650532394213</v>
      </c>
      <c r="X96" s="395" t="n">
        <f aca="false">X73</f>
        <v>91.8818786283471</v>
      </c>
      <c r="Y96" s="395" t="n">
        <f aca="false">Y73</f>
        <v>365.206101572152</v>
      </c>
      <c r="Z96" s="395" t="n">
        <f aca="false">Z73</f>
        <v>0</v>
      </c>
      <c r="AA96" s="395" t="n">
        <f aca="false">AA73</f>
        <v>0</v>
      </c>
      <c r="AB96" s="395" t="n">
        <f aca="false">AB73</f>
        <v>1462.419270141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90.3756183229644</v>
      </c>
      <c r="AF96" s="396" t="n">
        <f aca="false">AF73</f>
        <v>692.525326286559</v>
      </c>
      <c r="AG96" s="397" t="n">
        <f aca="false">AG73</f>
        <v>0</v>
      </c>
      <c r="AH96" s="398" t="n">
        <f aca="false">AH73</f>
        <v>0</v>
      </c>
      <c r="AI96" s="399" t="n">
        <f aca="false">AI73</f>
        <v>10560</v>
      </c>
      <c r="AJ96" s="400" t="n">
        <f aca="false">SUM(D96:T96)</f>
        <v>409194.444175332</v>
      </c>
      <c r="AK96" s="401" t="n">
        <f aca="false">AK73</f>
        <v>271720</v>
      </c>
      <c r="AL96" s="303" t="n">
        <f aca="false">AL73</f>
        <v>0</v>
      </c>
      <c r="AM96" s="402" t="n">
        <f aca="false">(AJ96*100)/(AJ73+AN73)</f>
        <v>58.6931090233699</v>
      </c>
      <c r="AN96" s="66" t="n">
        <f aca="false">AK96+AL96</f>
        <v>2717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6400</v>
      </c>
      <c r="E97" s="72" t="n">
        <f aca="false">E74</f>
        <v>31174.3957592347</v>
      </c>
      <c r="F97" s="72" t="n">
        <f aca="false">F74</f>
        <v>89840</v>
      </c>
      <c r="G97" s="72" t="n">
        <f aca="false">G74</f>
        <v>3521.459386890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34.31708341984</v>
      </c>
      <c r="L97" s="72" t="n">
        <f aca="false">L74</f>
        <v>27948.9503875379</v>
      </c>
      <c r="M97" s="72" t="n">
        <f aca="false">M74</f>
        <v>17514.9720380853</v>
      </c>
      <c r="N97" s="72" t="n">
        <f aca="false">N74</f>
        <v>1990</v>
      </c>
      <c r="O97" s="72" t="n">
        <f aca="false">O74*0.97</f>
        <v>47683.17615840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30.89148437404</v>
      </c>
      <c r="T97" s="73" t="n">
        <f aca="false">T74*0.6</f>
        <v>18019.681877382</v>
      </c>
      <c r="U97" s="86" t="n">
        <f aca="false">W97+X97+AF97</f>
        <v>856.672258154327</v>
      </c>
      <c r="V97" s="73" t="n">
        <f aca="false">V74</f>
        <v>19949.2658986785</v>
      </c>
      <c r="W97" s="404" t="n">
        <f aca="false">W74</f>
        <v>72.2650532394213</v>
      </c>
      <c r="X97" s="307" t="n">
        <f aca="false">X74</f>
        <v>91.8818786283471</v>
      </c>
      <c r="Y97" s="307" t="n">
        <f aca="false">Y74</f>
        <v>365.206101572152</v>
      </c>
      <c r="Z97" s="307" t="n">
        <f aca="false">Z74</f>
        <v>0</v>
      </c>
      <c r="AA97" s="307" t="n">
        <f aca="false">AA74</f>
        <v>0</v>
      </c>
      <c r="AB97" s="307" t="n">
        <f aca="false">AB74</f>
        <v>1462.419270141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90.3756183229644</v>
      </c>
      <c r="AF97" s="405" t="n">
        <f aca="false">AF74</f>
        <v>692.525326286559</v>
      </c>
      <c r="AG97" s="406" t="n">
        <f aca="false">AG74</f>
        <v>0</v>
      </c>
      <c r="AH97" s="308" t="n">
        <f aca="false">AH74</f>
        <v>0</v>
      </c>
      <c r="AI97" s="79" t="n">
        <f aca="false">AI74</f>
        <v>11800</v>
      </c>
      <c r="AJ97" s="407" t="n">
        <f aca="false">SUM(D97:T97)</f>
        <v>359557.844175332</v>
      </c>
      <c r="AK97" s="81" t="n">
        <f aca="false">AK74</f>
        <v>244300</v>
      </c>
      <c r="AL97" s="82" t="n">
        <f aca="false">AL74</f>
        <v>0</v>
      </c>
      <c r="AM97" s="402" t="n">
        <f aca="false">(AJ97*100)/(AJ74+AN74)</f>
        <v>58.0900520475751</v>
      </c>
      <c r="AN97" s="84" t="n">
        <f aca="false">AK97+AL97</f>
        <v>2443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25700</v>
      </c>
      <c r="E98" s="72" t="n">
        <f aca="false">E75</f>
        <v>32374.3957592347</v>
      </c>
      <c r="F98" s="72" t="n">
        <f aca="false">F75</f>
        <v>99590</v>
      </c>
      <c r="G98" s="72" t="n">
        <f aca="false">G75</f>
        <v>3521.459386890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34.31708341984</v>
      </c>
      <c r="L98" s="72" t="n">
        <f aca="false">L75</f>
        <v>27808.9503875379</v>
      </c>
      <c r="M98" s="72" t="n">
        <f aca="false">M75</f>
        <v>19734.9720380853</v>
      </c>
      <c r="N98" s="72" t="n">
        <f aca="false">N75</f>
        <v>3170</v>
      </c>
      <c r="O98" s="72" t="n">
        <f aca="false">O75*0.97</f>
        <v>65569.976158408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30.89148437404</v>
      </c>
      <c r="T98" s="73" t="n">
        <f aca="false">T75*0.6</f>
        <v>18001.681877382</v>
      </c>
      <c r="U98" s="86" t="n">
        <f aca="false">W98+X98+AF98</f>
        <v>856.672258154327</v>
      </c>
      <c r="V98" s="73" t="n">
        <f aca="false">V75</f>
        <v>19949.2658986785</v>
      </c>
      <c r="W98" s="404" t="n">
        <f aca="false">W75</f>
        <v>72.2650532394213</v>
      </c>
      <c r="X98" s="307" t="n">
        <f aca="false">X75</f>
        <v>91.8818786283471</v>
      </c>
      <c r="Y98" s="307" t="n">
        <f aca="false">Y75</f>
        <v>365.206101572152</v>
      </c>
      <c r="Z98" s="307" t="n">
        <f aca="false">Z75</f>
        <v>0</v>
      </c>
      <c r="AA98" s="307" t="n">
        <f aca="false">AA75</f>
        <v>0</v>
      </c>
      <c r="AB98" s="307" t="n">
        <f aca="false">AB75</f>
        <v>1462.419270141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90.3756183229644</v>
      </c>
      <c r="AF98" s="405" t="n">
        <f aca="false">AF75</f>
        <v>692.525326286559</v>
      </c>
      <c r="AG98" s="406" t="n">
        <f aca="false">AG75</f>
        <v>0</v>
      </c>
      <c r="AH98" s="308" t="n">
        <f aca="false">AH75</f>
        <v>0</v>
      </c>
      <c r="AI98" s="79" t="n">
        <f aca="false">AI75</f>
        <v>19000</v>
      </c>
      <c r="AJ98" s="62" t="n">
        <f aca="false">SUM(D98:T98)</f>
        <v>400936.644175332</v>
      </c>
      <c r="AK98" s="81" t="n">
        <f aca="false">AK75</f>
        <v>299180</v>
      </c>
      <c r="AL98" s="82" t="n">
        <f aca="false">AL75</f>
        <v>0</v>
      </c>
      <c r="AM98" s="402" t="n">
        <f aca="false">(AJ98*100)/(AJ75+AN75)</f>
        <v>56.0150213509567</v>
      </c>
      <c r="AN98" s="84" t="n">
        <f aca="false">AK98+AL98</f>
        <v>2991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23600</v>
      </c>
      <c r="E99" s="72" t="n">
        <f aca="false">E76</f>
        <v>51264.3957592347</v>
      </c>
      <c r="F99" s="72" t="n">
        <f aca="false">F76</f>
        <v>115160</v>
      </c>
      <c r="G99" s="72" t="n">
        <f aca="false">G76</f>
        <v>3521.459386890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34.31708341984</v>
      </c>
      <c r="L99" s="72" t="n">
        <f aca="false">L76</f>
        <v>30028.9503875379</v>
      </c>
      <c r="M99" s="72" t="n">
        <f aca="false">M76</f>
        <v>20134.9720380853</v>
      </c>
      <c r="N99" s="72" t="n">
        <f aca="false">N76</f>
        <v>4140</v>
      </c>
      <c r="O99" s="72" t="n">
        <f aca="false">O76*0.97</f>
        <v>63785.176158408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30.89148437404</v>
      </c>
      <c r="T99" s="73" t="n">
        <f aca="false">T76*0.6</f>
        <v>17869.681877382</v>
      </c>
      <c r="U99" s="86" t="n">
        <f aca="false">W99+X99+AF99</f>
        <v>856.672258154327</v>
      </c>
      <c r="V99" s="73" t="n">
        <f aca="false">V76</f>
        <v>19949.2658986785</v>
      </c>
      <c r="W99" s="404" t="n">
        <f aca="false">W76</f>
        <v>72.2650532394213</v>
      </c>
      <c r="X99" s="307" t="n">
        <f aca="false">X76</f>
        <v>91.8818786283471</v>
      </c>
      <c r="Y99" s="307" t="n">
        <f aca="false">Y76</f>
        <v>365.206101572152</v>
      </c>
      <c r="Z99" s="307" t="n">
        <f aca="false">Z76</f>
        <v>0</v>
      </c>
      <c r="AA99" s="307" t="n">
        <f aca="false">AA76</f>
        <v>0</v>
      </c>
      <c r="AB99" s="307" t="n">
        <f aca="false">AB76</f>
        <v>1462.419270141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90.3756183229644</v>
      </c>
      <c r="AF99" s="405" t="n">
        <f aca="false">AF76</f>
        <v>692.525326286559</v>
      </c>
      <c r="AG99" s="406" t="n">
        <f aca="false">AG76</f>
        <v>0</v>
      </c>
      <c r="AH99" s="308" t="n">
        <f aca="false">AH76</f>
        <v>0</v>
      </c>
      <c r="AI99" s="79" t="n">
        <f aca="false">AI76</f>
        <v>14240</v>
      </c>
      <c r="AJ99" s="407" t="n">
        <f aca="false">SUM(D99:T99)</f>
        <v>434969.844175332</v>
      </c>
      <c r="AK99" s="81" t="n">
        <f aca="false">AK76</f>
        <v>263080</v>
      </c>
      <c r="AL99" s="82" t="n">
        <f aca="false">AL76</f>
        <v>0</v>
      </c>
      <c r="AM99" s="402" t="n">
        <f aca="false">(AJ99*100)/(AJ76+AN76)</f>
        <v>60.9580275457581</v>
      </c>
      <c r="AN99" s="84" t="n">
        <f aca="false">AK99+AL99</f>
        <v>263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08490</v>
      </c>
      <c r="E100" s="72" t="n">
        <f aca="false">E77</f>
        <v>62164.3957592347</v>
      </c>
      <c r="F100" s="72" t="n">
        <f aca="false">F77</f>
        <v>108300</v>
      </c>
      <c r="G100" s="72" t="n">
        <f aca="false">G77</f>
        <v>3521.459386890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34.31708341984</v>
      </c>
      <c r="L100" s="72" t="n">
        <f aca="false">L77</f>
        <v>30408.9503875379</v>
      </c>
      <c r="M100" s="72" t="n">
        <f aca="false">M77</f>
        <v>19714.9720380853</v>
      </c>
      <c r="N100" s="72" t="n">
        <f aca="false">N77</f>
        <v>4650</v>
      </c>
      <c r="O100" s="72" t="n">
        <f aca="false">O77*0.97</f>
        <v>69352.976158408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30.89148437404</v>
      </c>
      <c r="T100" s="73" t="n">
        <f aca="false">T77*0.6</f>
        <v>18289.681877382</v>
      </c>
      <c r="U100" s="86" t="n">
        <f aca="false">W100+X100+AF100</f>
        <v>856.672258154327</v>
      </c>
      <c r="V100" s="73" t="n">
        <f aca="false">V77</f>
        <v>19949.2658986785</v>
      </c>
      <c r="W100" s="404" t="n">
        <f aca="false">W77</f>
        <v>72.2650532394213</v>
      </c>
      <c r="X100" s="307" t="n">
        <f aca="false">X77</f>
        <v>91.8818786283471</v>
      </c>
      <c r="Y100" s="307" t="n">
        <f aca="false">Y77</f>
        <v>365.20610157215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62.419270141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90.3756183229644</v>
      </c>
      <c r="AF100" s="405" t="n">
        <f aca="false">AF77</f>
        <v>692.52532628655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7900</v>
      </c>
      <c r="AJ100" s="62" t="n">
        <f aca="false">SUM(D100:T100)</f>
        <v>430357.644175332</v>
      </c>
      <c r="AK100" s="81" t="n">
        <f aca="false">AK77</f>
        <v>317870</v>
      </c>
      <c r="AL100" s="82" t="n">
        <f aca="false">AL77</f>
        <v>0</v>
      </c>
      <c r="AM100" s="402" t="n">
        <f aca="false">(AJ100*100)/(AJ77+AN77)</f>
        <v>56.3158022823106</v>
      </c>
      <c r="AN100" s="84" t="n">
        <f aca="false">AK100+AL100</f>
        <v>3178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0700</v>
      </c>
      <c r="E101" s="72" t="n">
        <f aca="false">E78</f>
        <v>52364.3957592347</v>
      </c>
      <c r="F101" s="72" t="n">
        <f aca="false">F78</f>
        <v>96300</v>
      </c>
      <c r="G101" s="72" t="n">
        <f aca="false">G78</f>
        <v>3521.459386890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34.31708341984</v>
      </c>
      <c r="L101" s="72" t="n">
        <f aca="false">L78</f>
        <v>27908.9503875379</v>
      </c>
      <c r="M101" s="72" t="n">
        <f aca="false">M78</f>
        <v>20154.9720380853</v>
      </c>
      <c r="N101" s="72" t="n">
        <f aca="false">N78</f>
        <v>3520</v>
      </c>
      <c r="O101" s="72" t="n">
        <f aca="false">O78*0.97</f>
        <v>51601.976158408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30.89148437404</v>
      </c>
      <c r="T101" s="73" t="n">
        <f aca="false">T78*0.6</f>
        <v>19975.681877382</v>
      </c>
      <c r="U101" s="86" t="n">
        <f aca="false">W101+X101+AF101</f>
        <v>856.672258154327</v>
      </c>
      <c r="V101" s="73" t="n">
        <f aca="false">V78</f>
        <v>19949.2658986785</v>
      </c>
      <c r="W101" s="404" t="n">
        <f aca="false">W78</f>
        <v>72.2650532394213</v>
      </c>
      <c r="X101" s="307" t="n">
        <f aca="false">X78</f>
        <v>91.8818786283471</v>
      </c>
      <c r="Y101" s="307" t="n">
        <f aca="false">Y78</f>
        <v>365.20610157215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62.419270141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90.3756183229644</v>
      </c>
      <c r="AF101" s="405" t="n">
        <f aca="false">AF78</f>
        <v>692.52532628655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9760</v>
      </c>
      <c r="AJ101" s="407" t="n">
        <f aca="false">SUM(D101:T101)</f>
        <v>401512.644175332</v>
      </c>
      <c r="AK101" s="81" t="n">
        <f aca="false">AK78</f>
        <v>306100</v>
      </c>
      <c r="AL101" s="82" t="n">
        <f aca="false">AL78</f>
        <v>0</v>
      </c>
      <c r="AM101" s="402" t="n">
        <f aca="false">(AJ101*100)/(AJ78+AN78)</f>
        <v>55.4463436120276</v>
      </c>
      <c r="AN101" s="102" t="n">
        <f aca="false">AK101+AL101</f>
        <v>3061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28200</v>
      </c>
      <c r="E102" s="72" t="n">
        <f aca="false">E79</f>
        <v>38554.3957592347</v>
      </c>
      <c r="F102" s="72" t="n">
        <f aca="false">F79</f>
        <v>94560</v>
      </c>
      <c r="G102" s="72" t="n">
        <f aca="false">G79</f>
        <v>3521.459386890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34.31708341984</v>
      </c>
      <c r="L102" s="72" t="n">
        <f aca="false">L79</f>
        <v>36208.9503875379</v>
      </c>
      <c r="M102" s="72" t="n">
        <f aca="false">M79</f>
        <v>20434.9720380853</v>
      </c>
      <c r="N102" s="72" t="n">
        <f aca="false">N79</f>
        <v>4530</v>
      </c>
      <c r="O102" s="72" t="n">
        <f aca="false">O79*0.97</f>
        <v>85066.976158408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30.89148437404</v>
      </c>
      <c r="T102" s="73" t="n">
        <f aca="false">T79*0.6</f>
        <v>19531.681877382</v>
      </c>
      <c r="U102" s="86" t="n">
        <f aca="false">W102+X102+AF102</f>
        <v>856.672258154327</v>
      </c>
      <c r="V102" s="73" t="n">
        <f aca="false">V79</f>
        <v>26429.2658986785</v>
      </c>
      <c r="W102" s="404" t="n">
        <f aca="false">W79</f>
        <v>72.2650532394213</v>
      </c>
      <c r="X102" s="307" t="n">
        <f aca="false">X79</f>
        <v>91.8818786283471</v>
      </c>
      <c r="Y102" s="307" t="n">
        <f aca="false">Y79</f>
        <v>365.20610157215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62.419270141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90.3756183229644</v>
      </c>
      <c r="AF102" s="405" t="n">
        <f aca="false">AF79</f>
        <v>692.52532628655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36073.644175332</v>
      </c>
      <c r="AK102" s="81" t="n">
        <f aca="false">AK79</f>
        <v>260300</v>
      </c>
      <c r="AL102" s="82" t="n">
        <f aca="false">AL79</f>
        <v>0</v>
      </c>
      <c r="AM102" s="402" t="n">
        <f aca="false">(AJ102*100)/(AJ79+AN79)</f>
        <v>61.1050104109937</v>
      </c>
      <c r="AN102" s="84" t="n">
        <f aca="false">AK102+AL102</f>
        <v>2603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9540</v>
      </c>
      <c r="E103" s="72" t="n">
        <f aca="false">E80</f>
        <v>53534.3957592347</v>
      </c>
      <c r="F103" s="72" t="n">
        <f aca="false">F80</f>
        <v>88540</v>
      </c>
      <c r="G103" s="72" t="n">
        <f aca="false">G80</f>
        <v>3521.459386890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34.31708341984</v>
      </c>
      <c r="L103" s="72" t="n">
        <f aca="false">L80</f>
        <v>23868.9503875379</v>
      </c>
      <c r="M103" s="72" t="n">
        <f aca="false">M80</f>
        <v>21054.9720380853</v>
      </c>
      <c r="N103" s="72" t="n">
        <f aca="false">N80</f>
        <v>3790</v>
      </c>
      <c r="O103" s="72" t="n">
        <f aca="false">O80*0.97</f>
        <v>59652.976158408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30.89148437404</v>
      </c>
      <c r="T103" s="73" t="n">
        <f aca="false">T80*0.6</f>
        <v>22321.681877382</v>
      </c>
      <c r="U103" s="86" t="n">
        <f aca="false">W103+X103+AF103</f>
        <v>856.672258154327</v>
      </c>
      <c r="V103" s="73" t="n">
        <f aca="false">V80</f>
        <v>19949.2658986785</v>
      </c>
      <c r="W103" s="404" t="n">
        <f aca="false">W80</f>
        <v>72.2650532394213</v>
      </c>
      <c r="X103" s="307" t="n">
        <f aca="false">X80</f>
        <v>91.8818786283471</v>
      </c>
      <c r="Y103" s="307" t="n">
        <f aca="false">Y80</f>
        <v>365.20610157215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62.419270141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90.3756183229644</v>
      </c>
      <c r="AF103" s="405" t="n">
        <f aca="false">AF80</f>
        <v>692.52532628655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13880</v>
      </c>
      <c r="AJ103" s="407" t="n">
        <f aca="false">SUM(D103:T103)</f>
        <v>391289.644175332</v>
      </c>
      <c r="AK103" s="81" t="n">
        <f aca="false">AK80</f>
        <v>279720</v>
      </c>
      <c r="AL103" s="82" t="n">
        <f aca="false">AL80</f>
        <v>0</v>
      </c>
      <c r="AM103" s="402" t="n">
        <f aca="false">(AJ103*100)/(AJ80+AN80)</f>
        <v>56.7615971289708</v>
      </c>
      <c r="AN103" s="84" t="n">
        <f aca="false">AK103+AL103</f>
        <v>2797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4100</v>
      </c>
      <c r="E104" s="72" t="n">
        <f aca="false">E81</f>
        <v>63464.3957592347</v>
      </c>
      <c r="F104" s="72" t="n">
        <f aca="false">F81</f>
        <v>107420</v>
      </c>
      <c r="G104" s="72" t="n">
        <f aca="false">G81</f>
        <v>3521.459386890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34.31708341984</v>
      </c>
      <c r="L104" s="72" t="n">
        <f aca="false">L81</f>
        <v>28428.9503875379</v>
      </c>
      <c r="M104" s="72" t="n">
        <f aca="false">M81</f>
        <v>20614.9720380853</v>
      </c>
      <c r="N104" s="72" t="n">
        <f aca="false">N81</f>
        <v>5810</v>
      </c>
      <c r="O104" s="72" t="n">
        <f aca="false">O81*0.97</f>
        <v>62931.576158408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30.89148437404</v>
      </c>
      <c r="T104" s="73" t="n">
        <f aca="false">T81*0.6</f>
        <v>18859.681877382</v>
      </c>
      <c r="U104" s="86" t="n">
        <f aca="false">W104+X104+AF104</f>
        <v>856.672258154327</v>
      </c>
      <c r="V104" s="73" t="n">
        <f aca="false">V81</f>
        <v>19949.2658986785</v>
      </c>
      <c r="W104" s="404" t="n">
        <f aca="false">W81</f>
        <v>72.2650532394213</v>
      </c>
      <c r="X104" s="307" t="n">
        <f aca="false">X81</f>
        <v>91.8818786283471</v>
      </c>
      <c r="Y104" s="307" t="n">
        <f aca="false">Y81</f>
        <v>365.20610157215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62.419270141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90.3756183229644</v>
      </c>
      <c r="AF104" s="405" t="n">
        <f aca="false">AF81</f>
        <v>692.52532628655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40616.244175332</v>
      </c>
      <c r="AK104" s="81" t="n">
        <f aca="false">AK81</f>
        <v>287180</v>
      </c>
      <c r="AL104" s="82" t="n">
        <f aca="false">AL81</f>
        <v>0</v>
      </c>
      <c r="AM104" s="402" t="n">
        <f aca="false">(AJ104*100)/(AJ81+AN81)</f>
        <v>59.2276846632293</v>
      </c>
      <c r="AN104" s="84" t="n">
        <f aca="false">AK104+AL104</f>
        <v>2871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7300</v>
      </c>
      <c r="E105" s="72" t="n">
        <f aca="false">E82</f>
        <v>38504.3957592347</v>
      </c>
      <c r="F105" s="72" t="n">
        <f aca="false">F82</f>
        <v>121740</v>
      </c>
      <c r="G105" s="72" t="n">
        <f aca="false">G82</f>
        <v>3521.459386890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34.31708341984</v>
      </c>
      <c r="L105" s="72" t="n">
        <f aca="false">L82</f>
        <v>31108.9503875379</v>
      </c>
      <c r="M105" s="72" t="n">
        <f aca="false">M82</f>
        <v>21574.9720380853</v>
      </c>
      <c r="N105" s="72" t="n">
        <f aca="false">N82</f>
        <v>4670</v>
      </c>
      <c r="O105" s="72" t="n">
        <f aca="false">O82*0.97</f>
        <v>52300.376158408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30.89148437404</v>
      </c>
      <c r="T105" s="73" t="n">
        <f aca="false">T82*0.6</f>
        <v>20443.681877382</v>
      </c>
      <c r="U105" s="86" t="n">
        <f aca="false">W105+X105+AF105</f>
        <v>856.672258154327</v>
      </c>
      <c r="V105" s="73" t="n">
        <f aca="false">V82</f>
        <v>19949.2658986785</v>
      </c>
      <c r="W105" s="404" t="n">
        <f aca="false">W82</f>
        <v>72.2650532394213</v>
      </c>
      <c r="X105" s="307" t="n">
        <f aca="false">X82</f>
        <v>91.8818786283471</v>
      </c>
      <c r="Y105" s="307" t="n">
        <f aca="false">Y82</f>
        <v>365.20610157215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62.419270141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90.3756183229644</v>
      </c>
      <c r="AF105" s="405" t="n">
        <f aca="false">AF82</f>
        <v>692.52532628655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0</v>
      </c>
      <c r="AJ105" s="407" t="n">
        <f aca="false">SUM(D105:T105)</f>
        <v>426629.044175332</v>
      </c>
      <c r="AK105" s="81" t="n">
        <f aca="false">AK82</f>
        <v>323900</v>
      </c>
      <c r="AL105" s="82" t="n">
        <f aca="false">AL82</f>
        <v>0</v>
      </c>
      <c r="AM105" s="402" t="n">
        <f aca="false">(AJ105*100)/(AJ82+AN82)</f>
        <v>55.5943579290117</v>
      </c>
      <c r="AN105" s="84" t="n">
        <f aca="false">AK105+AL105</f>
        <v>323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4920</v>
      </c>
      <c r="E106" s="72" t="n">
        <f aca="false">E83</f>
        <v>37574.3957592347</v>
      </c>
      <c r="F106" s="72" t="n">
        <f aca="false">F83</f>
        <v>92740</v>
      </c>
      <c r="G106" s="72" t="n">
        <f aca="false">G83</f>
        <v>3521.459386890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34.31708341984</v>
      </c>
      <c r="L106" s="72" t="n">
        <f aca="false">L83</f>
        <v>27888.9503875379</v>
      </c>
      <c r="M106" s="72" t="n">
        <f aca="false">M83</f>
        <v>20394.9720380853</v>
      </c>
      <c r="N106" s="72" t="n">
        <f aca="false">N83</f>
        <v>1930</v>
      </c>
      <c r="O106" s="72" t="n">
        <f aca="false">O83*0.97</f>
        <v>56354.976158408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30.89148437404</v>
      </c>
      <c r="T106" s="73" t="n">
        <f aca="false">T83*0.6</f>
        <v>18085.681877382</v>
      </c>
      <c r="U106" s="86" t="n">
        <f aca="false">W106+X106+AF106</f>
        <v>856.672258154327</v>
      </c>
      <c r="V106" s="73" t="n">
        <f aca="false">V83</f>
        <v>19949.2658986785</v>
      </c>
      <c r="W106" s="404" t="n">
        <f aca="false">W83</f>
        <v>72.2650532394213</v>
      </c>
      <c r="X106" s="307" t="n">
        <f aca="false">X83</f>
        <v>91.8818786283471</v>
      </c>
      <c r="Y106" s="307" t="n">
        <f aca="false">Y83</f>
        <v>365.20610157215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62.419270141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90.3756183229644</v>
      </c>
      <c r="AF106" s="405" t="n">
        <f aca="false">AF83</f>
        <v>692.52532628655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0760</v>
      </c>
      <c r="AJ106" s="407" t="n">
        <f aca="false">SUM(D106:T106)</f>
        <v>388875.644175332</v>
      </c>
      <c r="AK106" s="81" t="n">
        <f aca="false">AK83</f>
        <v>304820</v>
      </c>
      <c r="AL106" s="82" t="n">
        <f aca="false">AL83</f>
        <v>0</v>
      </c>
      <c r="AM106" s="402" t="n">
        <f aca="false">(AJ106*100)/(AJ83+AN83)</f>
        <v>54.8394735439771</v>
      </c>
      <c r="AN106" s="84" t="n">
        <f aca="false">AK106+AL106</f>
        <v>3048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0450</v>
      </c>
      <c r="E107" s="71" t="n">
        <f aca="false">E84</f>
        <v>14970</v>
      </c>
      <c r="F107" s="71" t="n">
        <f aca="false">F84</f>
        <v>9180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060</v>
      </c>
      <c r="M107" s="71" t="n">
        <f aca="false">M84</f>
        <v>4920</v>
      </c>
      <c r="N107" s="71" t="n">
        <f aca="false">N84</f>
        <v>2120</v>
      </c>
      <c r="O107" s="71" t="n">
        <f aca="false">O84*0.97</f>
        <v>74088.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7500</v>
      </c>
      <c r="AJ107" s="62" t="n">
        <f aca="false">SUM(D107:T107)</f>
        <v>339408.6</v>
      </c>
      <c r="AK107" s="417" t="n">
        <f aca="false">AK84</f>
        <v>281420</v>
      </c>
      <c r="AL107" s="418" t="n">
        <f aca="false">AL84</f>
        <v>0</v>
      </c>
      <c r="AM107" s="402" t="n">
        <f aca="false">(AJ107*100)/(AJ84+AN84)</f>
        <v>54.4692194119913</v>
      </c>
      <c r="AN107" s="124" t="n">
        <f aca="false">AK107+AL107</f>
        <v>2814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44780</v>
      </c>
      <c r="E108" s="127" t="n">
        <f aca="false">SUM(E96:E107)</f>
        <v>504998.353351582</v>
      </c>
      <c r="F108" s="127" t="n">
        <f aca="false">SUM(F96:F107)</f>
        <v>1204510</v>
      </c>
      <c r="G108" s="127" t="n">
        <f aca="false">SUM(G96:G107)</f>
        <v>38736.0532557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377.4879176183</v>
      </c>
      <c r="L108" s="324" t="n">
        <f aca="false">SUM(L96:L107)</f>
        <v>355498.454262917</v>
      </c>
      <c r="M108" s="324" t="n">
        <f aca="false">SUM(M96:M107)</f>
        <v>227304.692418938</v>
      </c>
      <c r="N108" s="324" t="n">
        <f aca="false">SUM(N96:N107)</f>
        <v>43530</v>
      </c>
      <c r="O108" s="324" t="n">
        <f aca="false">SUM(O96:O107)</f>
        <v>770390.5377424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6739.8063281145</v>
      </c>
      <c r="T108" s="131" t="n">
        <f aca="false">SUM(T96:T107)</f>
        <v>209556.500651202</v>
      </c>
      <c r="U108" s="419" t="n">
        <f aca="false">SUM(U96:U107)</f>
        <v>9423.3948396976</v>
      </c>
      <c r="V108" s="420" t="n">
        <f aca="false">SUM(V96:V107)</f>
        <v>225921.924885464</v>
      </c>
      <c r="W108" s="421" t="n">
        <f aca="false">SUM(W96:W107)</f>
        <v>794.915585633635</v>
      </c>
      <c r="X108" s="422" t="n">
        <f aca="false">SUM(X96:X107)</f>
        <v>1010.70066491182</v>
      </c>
      <c r="Y108" s="422" t="n">
        <f aca="false">SUM(Y96:Y107)</f>
        <v>4017.2671172936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086.611971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94.131801552608</v>
      </c>
      <c r="AF108" s="422" t="n">
        <f aca="false">SUM(AF96:AF107)</f>
        <v>7617.7785891521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28900</v>
      </c>
      <c r="AJ108" s="400" t="n">
        <f aca="false">SUM(AJ96:AJ107)</f>
        <v>4859421.88592865</v>
      </c>
      <c r="AK108" s="425" t="n">
        <f aca="false">SUM(AK96:AK107)</f>
        <v>3439590</v>
      </c>
      <c r="AL108" s="426" t="n">
        <f aca="false">SUM(AL96:AL107)</f>
        <v>0</v>
      </c>
      <c r="AM108" s="402" t="n">
        <f aca="false">(AJ108*100)/(AJ85+AN85)</f>
        <v>57.3020081077128</v>
      </c>
      <c r="AN108" s="427" t="n">
        <f aca="false">AK108+AL108</f>
        <v>34395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michela crosetto</cp:lastModifiedBy>
  <cp:lastPrinted>2016-02-04T10:31:42Z</cp:lastPrinted>
  <dcterms:modified xsi:type="dcterms:W3CDTF">2016-02-16T08:04:15Z</dcterms:modified>
  <cp:revision>0</cp:revision>
  <dc:subject/>
  <dc:title/>
</cp:coreProperties>
</file>